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All Reactions" sheetId="1" state="visible" r:id="rId2"/>
    <sheet name="Changes with|without gene expre" sheetId="2" state="visible" r:id="rId3"/>
    <sheet name="Detailed table | All changes un" sheetId="3" state="visible" r:id="rId4"/>
    <sheet name="Detailed table | Glycolysi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0" uniqueCount="534">
  <si>
    <t xml:space="preserve">S. epidermidis</t>
  </si>
  <si>
    <t xml:space="preserve">S. Aureus</t>
  </si>
  <si>
    <t xml:space="preserve">GBAP238 NOT ADDED</t>
  </si>
  <si>
    <t xml:space="preserve">GBAP238 ADDED</t>
  </si>
  <si>
    <t xml:space="preserve">difference enzyme activity</t>
  </si>
  <si>
    <t xml:space="preserve">% remaining activity</t>
  </si>
  <si>
    <t xml:space="preserve">REACTION EQUATION</t>
  </si>
  <si>
    <t xml:space="preserve">"Name"</t>
  </si>
  <si>
    <t xml:space="preserve">Raw flux</t>
  </si>
  <si>
    <t xml:space="preserve">Normalized flux</t>
  </si>
  <si>
    <t xml:space="preserve">ADDED-NOT_ADDED</t>
  </si>
  <si>
    <t xml:space="preserve"> Raw flux </t>
  </si>
  <si>
    <t xml:space="preserve"> Normalized flux </t>
  </si>
  <si>
    <t xml:space="preserve">"Reaction"</t>
  </si>
  <si>
    <t xml:space="preserve">"ADP-energy_to_ADP-metabolism"</t>
  </si>
  <si>
    <t xml:space="preserve">ADP-energy = ADP-metabolism</t>
  </si>
  <si>
    <t xml:space="preserve">"AMP-energy_to_AMP-metabolism"</t>
  </si>
  <si>
    <t xml:space="preserve">AMP-energy = AMP-metabolism</t>
  </si>
  <si>
    <t xml:space="preserve">"AS_Acetyl-CoA_to_L-Leucine"</t>
  </si>
  <si>
    <t xml:space="preserve">Acetyl-CoA + L-Glutamate + NAD+ = CO2 + L-Leucine + NADH + Oxo-Glutarate</t>
  </si>
  <si>
    <t xml:space="preserve">"AS_Acetyl-CoA_to_L-Valine"</t>
  </si>
  <si>
    <t xml:space="preserve">Acetyl-CoA + L-Glutamate = CoA-SH + Oxo-Glutarate</t>
  </si>
  <si>
    <t xml:space="preserve">"AS_Alanine_to_Pyruvate"</t>
  </si>
  <si>
    <t xml:space="preserve">Pyruvate + beta_Alanine = L-Alanine + Malonate_semi_aldehyde</t>
  </si>
  <si>
    <t xml:space="preserve">"AS_Aspartate_to_Alanine"</t>
  </si>
  <si>
    <t xml:space="preserve">L-Aspartate = CO2 + L-Alanine</t>
  </si>
  <si>
    <t xml:space="preserve">"AS_Aspartate_to_Arginine"</t>
  </si>
  <si>
    <t xml:space="preserve">ATP-energy + L-Aspartate = ADP-energy + Fumarate + L-Arginine</t>
  </si>
  <si>
    <t xml:space="preserve">"AS_Aspartate_to_Asparagine"</t>
  </si>
  <si>
    <t xml:space="preserve">ATP-energy + L-Aspartate + L-Glutamine = ADP-energy + L-Asparagine + L-Glutamate + Orthophosphate</t>
  </si>
  <si>
    <t xml:space="preserve">"AS_Aspartate_to_beta-Alanine"</t>
  </si>
  <si>
    <t xml:space="preserve">L-Aspartate = CO2 + beta_Alanine</t>
  </si>
  <si>
    <t xml:space="preserve">"AS_Aspartate_to_Homoserine"</t>
  </si>
  <si>
    <t xml:space="preserve">ATP-energy + L-Aspartate + 2 NADPH = ADP-energy + Homoserine + 2 NADP+ + Phosphate</t>
  </si>
  <si>
    <t xml:space="preserve">"AS_Glutamate_to_Glutamine"</t>
  </si>
  <si>
    <t xml:space="preserve">ATP-energy + L-Glutamate + NH3 = ADP-energy + L-Glutamine + Phosphate</t>
  </si>
  <si>
    <t xml:space="preserve">"AS_Glutamate_to_Proline"</t>
  </si>
  <si>
    <t xml:space="preserve">ATP-energy + L-Glutamate + 2 NADPH = ADP-energy + L-Proline + 2 NADP+ + 2 Phosphate</t>
  </si>
  <si>
    <t xml:space="preserve">"AS_Histidine_to_Glutamate"</t>
  </si>
  <si>
    <t xml:space="preserve">2 H2O + L-Histidine + THF = Formamido-THF + L-Glutamate + NH3</t>
  </si>
  <si>
    <t xml:space="preserve">"AS_Homoserine_to_Threonine"</t>
  </si>
  <si>
    <t xml:space="preserve">ATP-energy + H2O + Homoserine = ADP-energy + L-Threonine + Phosphate</t>
  </si>
  <si>
    <t xml:space="preserve">"AS_Isoleucine"</t>
  </si>
  <si>
    <t xml:space="preserve">ATP-energy + Isoleucine_ext = ADP-energy + iso-Leucine</t>
  </si>
  <si>
    <t xml:space="preserve">"AS_Leucine"</t>
  </si>
  <si>
    <t xml:space="preserve">ATP-energy + Leucine-ext = ADP-energy + L-Leucine</t>
  </si>
  <si>
    <t xml:space="preserve">"AS_Phenylalanin_to_Tyrosine"</t>
  </si>
  <si>
    <t xml:space="preserve">L-Phenylalanine + NADPH + O2 = H2O + L-Tyrosine + NADP+</t>
  </si>
  <si>
    <t xml:space="preserve">"AS_Saccharopine_to_Lysine"</t>
  </si>
  <si>
    <t xml:space="preserve">H2O + NAD+ + Saccharopine = L-Lysine + NADH + Oxo-Glutarate</t>
  </si>
  <si>
    <t xml:space="preserve">"AS_Serine_to_Cysteine"</t>
  </si>
  <si>
    <t xml:space="preserve">Acetyl-CoA + H2S + L-Serine = Acetate + CoA-SH + L-Cysteine</t>
  </si>
  <si>
    <t xml:space="preserve">"AS_Serine_to_Glycine"</t>
  </si>
  <si>
    <t xml:space="preserve">L-Serine + THF = 5-10-Methylene-THF + H2O + L-Glycine</t>
  </si>
  <si>
    <t xml:space="preserve">"AS_Serine_to_Methionine"</t>
  </si>
  <si>
    <t xml:space="preserve">5-10-Methylene-THF + L-Serine = L-Methionine + NH3 + Pyruvate + THF</t>
  </si>
  <si>
    <t xml:space="preserve">"AS_Serine_to_Pyruvate"</t>
  </si>
  <si>
    <t xml:space="preserve">L-Serine = NADPH + Pyruvate</t>
  </si>
  <si>
    <t xml:space="preserve">"AS_Threonine"</t>
  </si>
  <si>
    <t xml:space="preserve">ATP-energy + Threonine_ext = ADP-energy + L-Threonine</t>
  </si>
  <si>
    <t xml:space="preserve">"AS_Tryptophan_to_Tryptamine"</t>
  </si>
  <si>
    <t xml:space="preserve">L-Tryptophan = CO2 + Tryptamine</t>
  </si>
  <si>
    <t xml:space="preserve">"AS_Valine"</t>
  </si>
  <si>
    <t xml:space="preserve">ATP-energy + Valine-ext = ADP-energy + L-Valine</t>
  </si>
  <si>
    <t xml:space="preserve">"ATP-energy_to_ATP-metabolism"</t>
  </si>
  <si>
    <t xml:space="preserve">ATP-energy = ATP-metabolism</t>
  </si>
  <si>
    <t xml:space="preserve">"DNA-extern_to_DNA-intern"</t>
  </si>
  <si>
    <t xml:space="preserve">DNA-extern = DNA</t>
  </si>
  <si>
    <t xml:space="preserve">"DNA_to_DNA-blocked"</t>
  </si>
  <si>
    <t xml:space="preserve">DNA + GBAP143 = DNA_blocked + GBAP143_used</t>
  </si>
  <si>
    <t xml:space="preserve">"FA_Deg_C16_to_Acetyl-CoA"</t>
  </si>
  <si>
    <t xml:space="preserve">C16 + 6 FAD + 6 NAD+ = 6 Acetyl-CoA + 6 CoA-SH + 6 FADH2 + 6 NADH</t>
  </si>
  <si>
    <t xml:space="preserve">"FA_Syn_Acetyl-CoA_to_C16"</t>
  </si>
  <si>
    <t xml:space="preserve">6 Acetyl-CoA + 6 NADPH = 6 ACP + C16 + 6 CO2 + 6 H2O + 6 NADP+</t>
  </si>
  <si>
    <t xml:space="preserve">"GBAP-extern_to_GBAP"</t>
  </si>
  <si>
    <t xml:space="preserve">GBAP143_extern = GBAP143</t>
  </si>
  <si>
    <t xml:space="preserve">"Glyc_2-Phospho-D-glycerate-2.3-phosphomutase"</t>
  </si>
  <si>
    <t xml:space="preserve">↔</t>
  </si>
  <si>
    <t xml:space="preserve">2-Phospho-D-glycerate = 3-Phospho-D-glycerate</t>
  </si>
  <si>
    <t xml:space="preserve">"Glyc_2-phospho-D-glycerate-hydro-lyase"</t>
  </si>
  <si>
    <t xml:space="preserve">2-Phospho-D-glycerate = H2O + Phosphoenolpyruvate</t>
  </si>
  <si>
    <t xml:space="preserve">"Glyc_6-phospho-beta-glucosidase"</t>
  </si>
  <si>
    <t xml:space="preserve">H2O + Salicin6-phosphate = Salicylalcohol + beta-D-Glucose6-phosphate</t>
  </si>
  <si>
    <t xml:space="preserve">"Glyc_6-phosphofructokinase"</t>
  </si>
  <si>
    <t xml:space="preserve">ATP-energy + beta-D-Fructose6-phosphate = ADP-energy + beta-D-Fructose16-bisphosphate</t>
  </si>
  <si>
    <t xml:space="preserve">"Glyc_acetaldehyde-dehydrogenase_NAD+"</t>
  </si>
  <si>
    <t xml:space="preserve">Acetaldehyde + H2O + NAD+ = Acetate + H+ + NADH</t>
  </si>
  <si>
    <t xml:space="preserve">"Glyc_Actetate-CoA-ligase"</t>
  </si>
  <si>
    <t xml:space="preserve">ATP-energy + Acetate + CoA = ADP-energy + Acetyl-CoA + Pyrophosphate</t>
  </si>
  <si>
    <t xml:space="preserve">"Glyc_alpha-D-Glucose-6-phosphate-ketol-isomerase"</t>
  </si>
  <si>
    <t xml:space="preserve">alpha-D-Glucose6-phosphate = beta-D-Glucose6-phosphate</t>
  </si>
  <si>
    <t xml:space="preserve">"Glyc_alpha-D-Glucose-6-phosphate-ketol-isomerase2"</t>
  </si>
  <si>
    <t xml:space="preserve">alpha-D-Glucose6-phosphate = beta-D-Fructose6-phosphate</t>
  </si>
  <si>
    <t xml:space="preserve">"Glyc_ATP-alpha-D-glucokinase"</t>
  </si>
  <si>
    <t xml:space="preserve">ATP-energy + alpha-D-Glucose = ADP-energy + alpha-D-Glucose6-phosphate</t>
  </si>
  <si>
    <t xml:space="preserve">"Glyc_ATP-beta-D-glucokinase"</t>
  </si>
  <si>
    <t xml:space="preserve">ATP-energy + beta-D-Glucose = ADP-metabolism + beta-D-Glucose6-phosphate</t>
  </si>
  <si>
    <t xml:space="preserve">"Glyc_beta-D-Glucose-6-phosphate-ketol-isomerase"</t>
  </si>
  <si>
    <t xml:space="preserve">beta-D-Glucose6-phosphate = beta-D-Fructose6-phosphate</t>
  </si>
  <si>
    <t xml:space="preserve">"Glyc_D-Glucose-1-epimerase"</t>
  </si>
  <si>
    <t xml:space="preserve">alpha-D-Glucose = beta-D-Glucose</t>
  </si>
  <si>
    <t xml:space="preserve">"Glyc_D-Glucose-1-epimerase-ketol-isomerase"</t>
  </si>
  <si>
    <t xml:space="preserve">(2R)-2-Hydroxy-3-(phosphonooxy)-propanal = Glyceronephosphate</t>
  </si>
  <si>
    <t xml:space="preserve">"Glyc_dihydrolipoamide-dehydrogenase"</t>
  </si>
  <si>
    <t xml:space="preserve">EnzymeN6-(dihydrolipoyl)lysine + NAD+ = EnzymeN6-(lipoyl)lysine + H+ + NADH</t>
  </si>
  <si>
    <t xml:space="preserve">"Glyc_fructose-bisphosphat-aldolase"</t>
  </si>
  <si>
    <t xml:space="preserve">beta-D-Fructose16-bisphosphate = (2R)-2-Hydroxy-3-(phosphonooxy)-propanal + Glyceronephosphate</t>
  </si>
  <si>
    <t xml:space="preserve">"Glyc_fructose-bisphosphatase"</t>
  </si>
  <si>
    <t xml:space="preserve">H2O + beta-D-Fructose16-bisphosphate = Orthophosphate + beta-D-Fructose6-phosphate</t>
  </si>
  <si>
    <t xml:space="preserve">"Glyc_glyceraldehyde-3-P-dehydrogenase_NAD+"</t>
  </si>
  <si>
    <t xml:space="preserve">(2R)-2-Hydroxy-3-(phosphonooxy)-propanal + NAD+ + Orthophosphate = 3-Phospho-D-glyceroylphosphate + H+ + NADH</t>
  </si>
  <si>
    <t xml:space="preserve">"Glyc_glyceraldehyde-3-P-dehydrogenase_NADP+"</t>
  </si>
  <si>
    <t xml:space="preserve">(2R)-2-Hydroxy-3-(phosphonooxy)-propanal + NADP+ + Orthophosphate = 3-Phospho-D-glyceroylphosphate + H+ + NADPH</t>
  </si>
  <si>
    <t xml:space="preserve">"Glyc_lipoic_acetyltransferase"</t>
  </si>
  <si>
    <t xml:space="preserve">Acetyl-CoA + EnzymeN6-(dihydrolipoyl)lysine = CoA + Dihydrolipoyllysine-residueacetyltransferaseS-acetyldihydrolipoyllysine</t>
  </si>
  <si>
    <t xml:space="preserve">"Glyc_phosphoglycerate-kinase"</t>
  </si>
  <si>
    <t xml:space="preserve">3-Phospho-D-glycerate + ATP-energy = 3-Phospho-D-glyceroylphosphate + ADP-energy</t>
  </si>
  <si>
    <t xml:space="preserve">"Glyc_PTS-permease1"</t>
  </si>
  <si>
    <t xml:space="preserve">D-Glucose + ProteinN(pi)-phospho-L-histidine = Proteinhistidine + alpha-D-Glucose6-phosphate</t>
  </si>
  <si>
    <t xml:space="preserve">"Glyc_PTS-permease2"</t>
  </si>
  <si>
    <t xml:space="preserve">Arbutin + ProteinN(pi)-phospho-L-histidine = Arbutin6-phosphate + Proteinhistidine</t>
  </si>
  <si>
    <t xml:space="preserve">"Glyc_pyruvate_dehydrogenase"</t>
  </si>
  <si>
    <t xml:space="preserve">Pyruvate + Thiamindiphosphate = 2-(alpha-Hydroxyethyl)thiaminediphosphate + CO2</t>
  </si>
  <si>
    <t xml:space="preserve">"Glyc_Succinate-CoA-ligase"</t>
  </si>
  <si>
    <t xml:space="preserve">ATP-energy + CoA + Succinate = ADP-energy + Orthophosphate + Succinyl-CoA</t>
  </si>
  <si>
    <t xml:space="preserve">"N-acylneuraminate-9-phosphatase"</t>
  </si>
  <si>
    <t xml:space="preserve">H2O + alpha-D-ribose-5P = AMP-metabolism + alpha-D-Ribose1-phosphate</t>
  </si>
  <si>
    <t xml:space="preserve">"OP_complex1"</t>
  </si>
  <si>
    <t xml:space="preserve">2 H+ + NADH + Ubichinon = 4 H+_ext + NAD+ + Ubihydrochinon</t>
  </si>
  <si>
    <t xml:space="preserve">"OP_complex2"</t>
  </si>
  <si>
    <t xml:space="preserve">4 H+ + Succinate + Ubichinon = Fumarate + Ubihydrochinon</t>
  </si>
  <si>
    <t xml:space="preserve">"OP_complex3"</t>
  </si>
  <si>
    <t xml:space="preserve">2 H+ + Ubihydrochinon + cytochrome_BC = 4 H+_ext + Ubichinon + cytochrome_C</t>
  </si>
  <si>
    <t xml:space="preserve">"OP_complex4"</t>
  </si>
  <si>
    <t xml:space="preserve">2 H+ + O- + cytochrome_C = 2 H+_ext + H2O</t>
  </si>
  <si>
    <t xml:space="preserve">"OP_complex5"</t>
  </si>
  <si>
    <t xml:space="preserve">ADP-energy + 3 H+_ext + Phosphate = ATP-energy + 3 H+ + H2O</t>
  </si>
  <si>
    <t xml:space="preserve">"PurM_5-Hydroxyisourate-amidohydrolase"</t>
  </si>
  <si>
    <t xml:space="preserve">5-Hydroxyisourate + H2O = (S)(+)-Allantoin</t>
  </si>
  <si>
    <t xml:space="preserve">"PurM_5-nucleotidase_AMP"</t>
  </si>
  <si>
    <t xml:space="preserve">AMP-metabolism + H2O = Adenosine + Orthophosphate</t>
  </si>
  <si>
    <t xml:space="preserve">"PurM_5-nucleotidase_CMP"</t>
  </si>
  <si>
    <t xml:space="preserve">CMP + H2O = Cytidine + Orthophosphate</t>
  </si>
  <si>
    <t xml:space="preserve">"PurM_5-nucleotidase_dAMP"</t>
  </si>
  <si>
    <t xml:space="preserve">H2O + dAMP = Deoxyadenosine + Orthophosphate</t>
  </si>
  <si>
    <t xml:space="preserve">"PurM_5-nucleotidase_dCMP"</t>
  </si>
  <si>
    <t xml:space="preserve">H2O + dCMP = Deoxycytidine + Orthophosphate</t>
  </si>
  <si>
    <t xml:space="preserve">"PurM_5-nucleotidase_dGMP"</t>
  </si>
  <si>
    <t xml:space="preserve">H2O + dGMP = Deoxyguanosine + Orthophosphate</t>
  </si>
  <si>
    <t xml:space="preserve">"PurM_5-nucleotidase_dTMP"</t>
  </si>
  <si>
    <t xml:space="preserve">H2O + dTMP = Orthophosphate + Thymidine</t>
  </si>
  <si>
    <t xml:space="preserve">"PurM_5-nucleotidase_GMP"</t>
  </si>
  <si>
    <t xml:space="preserve">GMP + H2O = Guanosine + Orthophosphate</t>
  </si>
  <si>
    <t xml:space="preserve">"PurM_5-nucleotidase_IMP"</t>
  </si>
  <si>
    <t xml:space="preserve">H2O + IMP = Inosine + Orthophosphate</t>
  </si>
  <si>
    <t xml:space="preserve">"PurM_5-nucleotidase_UMP"</t>
  </si>
  <si>
    <t xml:space="preserve">H2O + UMP = Orthophosphate + Uridine</t>
  </si>
  <si>
    <t xml:space="preserve">"PurM_5-nucleotidase_XMP"</t>
  </si>
  <si>
    <t xml:space="preserve">H2O + Xanthosine5-phosphate = Orthophosphate + Xanthosine</t>
  </si>
  <si>
    <t xml:space="preserve">"PurM_adenylate-kinase_AMP"</t>
  </si>
  <si>
    <t xml:space="preserve">AMP-metabolism + ATP-energy = 2 ADP-metabolism</t>
  </si>
  <si>
    <t xml:space="preserve">"PurM_adenylate-kinase_dAMP"</t>
  </si>
  <si>
    <t xml:space="preserve">ATP-energy + dAMP = ADP-energy + dADP</t>
  </si>
  <si>
    <t xml:space="preserve">"PurM_adenylosuccinate-lyase"</t>
  </si>
  <si>
    <t xml:space="preserve">N6-(12-Dicarboxyethyl)-AMP = AMP-metabolism + Fumarate</t>
  </si>
  <si>
    <t xml:space="preserve">"PurM_adenylosuccinate-lyase2"</t>
  </si>
  <si>
    <t xml:space="preserve">1-(5-Phosphoribosyl)-5-amino-4-(N-succinocarboxamide)-imidazole = 1-(5-Phosphoribosyl)-5-amino-4-imidazolecarboxamide + Fumarate</t>
  </si>
  <si>
    <t xml:space="preserve">"PurM_adenylylsulfate-kinase"</t>
  </si>
  <si>
    <t xml:space="preserve">ATP-energy + Adenylylsulfate = 3-phosphoadenylylsulfate + ADP-energy</t>
  </si>
  <si>
    <t xml:space="preserve">"PurM_ADP-ribose-ribophosphohydrolase"</t>
  </si>
  <si>
    <t xml:space="preserve">ADP-ribose + H2O = AMP-metabolism + D-Ribose5-phosphate</t>
  </si>
  <si>
    <t xml:space="preserve">"PurM_AICAR-pyrophosphate-phosphoribosyltransferase"</t>
  </si>
  <si>
    <t xml:space="preserve">1-(5-Phosphoribosyl)-5-amino-4-imidazolecarboxamide + Pyrophosphate = 5-Amino-4-imidazolecarboxyamide + 5-Phospho-alpha-D-ribose1-diphosphate</t>
  </si>
  <si>
    <t xml:space="preserve">"PurM_AIR-carboxylase"</t>
  </si>
  <si>
    <t xml:space="preserve">1-(5-Phospho-D-ribosyl)-5-amino-4-imidazolecarboxylate = Aminoimidazoleribotide + CO2</t>
  </si>
  <si>
    <t xml:space="preserve">"PurM_AMP-pyrophosphorylase"</t>
  </si>
  <si>
    <t xml:space="preserve">"PurM_allantoinase"</t>
  </si>
  <si>
    <t xml:space="preserve">Allantoate + H2O = Allantoine</t>
  </si>
  <si>
    <t xml:space="preserve">"PurM_AMP-pyrophosphorylase2"</t>
  </si>
  <si>
    <t xml:space="preserve">AMP-metabolism + Pyrophosphate = 5-Phospho-alpha-D-ribose1-diphosphate + Adenine</t>
  </si>
  <si>
    <t xml:space="preserve">"PurM_ATP-phosphohydrolase"</t>
  </si>
  <si>
    <t xml:space="preserve">ATP-metabolism + H2O = ADP-metabolism + Orthophosphate</t>
  </si>
  <si>
    <t xml:space="preserve">"PurM_ATP_CDP-phosphotransferase"</t>
  </si>
  <si>
    <t xml:space="preserve">ATP-energy + CDP = ADP-energy + CTP</t>
  </si>
  <si>
    <t xml:space="preserve">"PurM_ATP_dADP-phosphotransferase"</t>
  </si>
  <si>
    <t xml:space="preserve">ATP-energy + dADP = ADP-energy + dATP</t>
  </si>
  <si>
    <t xml:space="preserve">"PurM_ATP_dCDP-phosphotransferase"</t>
  </si>
  <si>
    <t xml:space="preserve">ATP-energy + dCDP = ADP-energy + dCTP</t>
  </si>
  <si>
    <t xml:space="preserve">"PurM_ATP_dGDP-phosphotransferase"</t>
  </si>
  <si>
    <t xml:space="preserve">ATP-energy + dGDP = ADP-energy + dGTP</t>
  </si>
  <si>
    <t xml:space="preserve">"PurM_ATP_dIDP-phosphotransferase"</t>
  </si>
  <si>
    <t xml:space="preserve">ATP-energy + dIDP = ADP-energy + dITP</t>
  </si>
  <si>
    <t xml:space="preserve">"PurM_ATP_dTDP-phosphotransferase"</t>
  </si>
  <si>
    <t xml:space="preserve">ATP-energy + dTDP = ADP-energy + dTTP</t>
  </si>
  <si>
    <t xml:space="preserve">"PurM_ATP_dUDP-phosphotransferase"</t>
  </si>
  <si>
    <t xml:space="preserve">ATP-energy + dUDP = ADP-energy + dUTP</t>
  </si>
  <si>
    <t xml:space="preserve">"PurM_ATP_GMP-guanylate-kinase"</t>
  </si>
  <si>
    <t xml:space="preserve">ATP-energy + GMP = ADP-energy + GDP</t>
  </si>
  <si>
    <t xml:space="preserve">"PurM_ATP_GMP_guanylate-kinase"</t>
  </si>
  <si>
    <t xml:space="preserve">ATP-energy + dGMP = ADP-energy + dGDP</t>
  </si>
  <si>
    <t xml:space="preserve">"PurM_ATP_GTP-phosphotransferase"</t>
  </si>
  <si>
    <t xml:space="preserve">ATP-energy + GDP = ADP-energy + GTP</t>
  </si>
  <si>
    <t xml:space="preserve">"PurM_ATP_IDP-phosphotransferase"</t>
  </si>
  <si>
    <t xml:space="preserve">ATP-energy + IDP = ADP-energy + ITP</t>
  </si>
  <si>
    <t xml:space="preserve">"PurM_ATP_UTP-phosphotransferase"</t>
  </si>
  <si>
    <t xml:space="preserve">ATP-energy + UDP = ADP-energy + UTP</t>
  </si>
  <si>
    <t xml:space="preserve">"PurM_carbamate-kinase_ATP"</t>
  </si>
  <si>
    <t xml:space="preserve">ATP-energy + CO2 + NH3 = ADP-energy + Carbamoylphosphate</t>
  </si>
  <si>
    <t xml:space="preserve">"PurM_D-Ribose-1-5-phosphomutase"</t>
  </si>
  <si>
    <t xml:space="preserve">alpha-D-Ribose1-phosphate = D-Ribose5-phosphate</t>
  </si>
  <si>
    <t xml:space="preserve">"PurM_deoxyadenosine-kinase_ATP"</t>
  </si>
  <si>
    <t xml:space="preserve">ATP-energy + Deoxyadenosine = ADP-energy + dAMP</t>
  </si>
  <si>
    <t xml:space="preserve">"PurM_deoxycytidine-kinase_ATP"</t>
  </si>
  <si>
    <t xml:space="preserve">ATP-energy + Adenosine = ADP-energy + AMP-metabolism</t>
  </si>
  <si>
    <t xml:space="preserve">"PurM_deoxycytidine-kinase_ATP2"</t>
  </si>
  <si>
    <t xml:space="preserve">ATP-energy + Deoxycytidine = ADP-energy + dCMP</t>
  </si>
  <si>
    <t xml:space="preserve">"PurM_dGTP-diphosphohydrolase"</t>
  </si>
  <si>
    <t xml:space="preserve">H2O + dGTP = Pyrophosphate + dGMP</t>
  </si>
  <si>
    <t xml:space="preserve">"PurM_dITP-diphosphohydrolase"</t>
  </si>
  <si>
    <t xml:space="preserve">H2O + dITP = 2-Deoxyinosine-5-phosphate + Pyrophosphate</t>
  </si>
  <si>
    <t xml:space="preserve">"PurM_DNA-directed-RNA-polyermase_CTP"</t>
  </si>
  <si>
    <t xml:space="preserve">"PurM_DNA-directed-RNA-polyermase_ATP"</t>
  </si>
  <si>
    <t xml:space="preserve">ATP-metabolism + RNA = Pyrophosphate + RNA-A</t>
  </si>
  <si>
    <t xml:space="preserve">"PurM_DNA-directed-RNA-polyermase_GTP"</t>
  </si>
  <si>
    <t xml:space="preserve">CTP + RNA = Pyrophosphate + RNA-C</t>
  </si>
  <si>
    <t xml:space="preserve">"PurM_DNA-directed-RNA-polyermase_UTP"</t>
  </si>
  <si>
    <t xml:space="preserve">GTP + RNA = Pyrophosphate + RNA-G</t>
  </si>
  <si>
    <t xml:space="preserve">"PurM_DNA-directed-RNA-polymerase_ATP"</t>
  </si>
  <si>
    <t xml:space="preserve">RNA + UTP = Pyrophosphate + RNA-U</t>
  </si>
  <si>
    <t xml:space="preserve">"PurM_GDP-reductase"</t>
  </si>
  <si>
    <t xml:space="preserve">GMP + H+-intern + NADPH = IMP + NADP+ + NH3</t>
  </si>
  <si>
    <t xml:space="preserve">"PurM_GMP-pyrophosphorylase"</t>
  </si>
  <si>
    <t xml:space="preserve">"PyrM_GMP-pyrophosphorylase"</t>
  </si>
  <si>
    <t xml:space="preserve">GMP + Pyrophosphate = 5-Phospho-alpha-D-ribose1-diphosphate + Guanine</t>
  </si>
  <si>
    <t xml:space="preserve">"PurM_GMP-pyrophosphorylase2"</t>
  </si>
  <si>
    <t xml:space="preserve">GTP + H2O = GMP + Pyrophosphate</t>
  </si>
  <si>
    <t xml:space="preserve">"PurM_GTP-diphosphohydrolase"</t>
  </si>
  <si>
    <t xml:space="preserve">ATP-energy + GTP = ADP-energy + Guanosine3-diphosphate5-triphosphate</t>
  </si>
  <si>
    <t xml:space="preserve">"PurM_GTP-pyrophosphokinase"</t>
  </si>
  <si>
    <t xml:space="preserve">H2O + IMP = 1-(5-Phosphoribosyl)-5-formamido-4-imidazolecarboxamide</t>
  </si>
  <si>
    <t xml:space="preserve">"PurM_IMP-cyclohydrolase"</t>
  </si>
  <si>
    <t xml:space="preserve">H2O + IMP + NAD+ = H+-intern + NADH + Xanthosine5-phosphate</t>
  </si>
  <si>
    <t xml:space="preserve">"PurM_IMP-dehydrogenase"</t>
  </si>
  <si>
    <t xml:space="preserve">IMP + Pyrophosphate = 5-Phospho-alpha-D-ribose1-diphosphate + Hypoxanthine</t>
  </si>
  <si>
    <t xml:space="preserve">"PurM_IMP-pyrophosphorylase"</t>
  </si>
  <si>
    <t xml:space="preserve">GTP + IMP + L-Aspartate = GDP + N6-(12-Dicarboxyethyl)-AMP + Orthophosphate</t>
  </si>
  <si>
    <t xml:space="preserve">"PurM_IMP_L-aspartate-ligase"</t>
  </si>
  <si>
    <t xml:space="preserve">H2O + ITP = IMP + Pyrophosphate</t>
  </si>
  <si>
    <t xml:space="preserve">"PurM_ITP-diphosphohydrolase"</t>
  </si>
  <si>
    <t xml:space="preserve">Guanosine3-diphosphate5-triphosphate + H2O = Guanosine_3',5'-bis(diphosphate) + Orthophosphate</t>
  </si>
  <si>
    <t xml:space="preserve">"PurM_metaphosphatase"</t>
  </si>
  <si>
    <t xml:space="preserve">ADP-metabolism + ATP-energy = ADP-energy + ATP-metabolism</t>
  </si>
  <si>
    <t xml:space="preserve">"PurM_nucleoside-diphosphate-phosphotransferase_ATP"</t>
  </si>
  <si>
    <t xml:space="preserve">Adenosine + Orthophosphate = Adenine + alpha-D-Ribose1-phosphate</t>
  </si>
  <si>
    <t xml:space="preserve">"PurM_nucleotide-phosphatase_Adenine"</t>
  </si>
  <si>
    <t xml:space="preserve">Deoxyadenosine + Orthophosphate = 2-Deoxy-D-ribose1-phosphate + Adenine</t>
  </si>
  <si>
    <t xml:space="preserve">"PurM_nucleotide-phosphatase_Deoxyadenosine"</t>
  </si>
  <si>
    <t xml:space="preserve">Deoxyguanosine + Orthophosphate = 2-Deoxy-D-ribose1-phosphate + Guanine</t>
  </si>
  <si>
    <t xml:space="preserve">"PurM_nucleotide-phosphatase_Deoxyguanosine"</t>
  </si>
  <si>
    <t xml:space="preserve">Deoxyinosine + Orthophosphate = 2-Deoxy-D-ribose1-phosphate + Hypoxanthine</t>
  </si>
  <si>
    <t xml:space="preserve">"PurM_nucleotide-phosphatase_Deoxyinosine"</t>
  </si>
  <si>
    <t xml:space="preserve">Deoxyuridine + Orthophosphate = 2-Deoxy-D-ribose1-phosphate + Uracil</t>
  </si>
  <si>
    <t xml:space="preserve">"PurM_nucleotide-phosphatase_Deoxyuridine"</t>
  </si>
  <si>
    <t xml:space="preserve">Guanosine + Orthophosphate = Guanine + alpha-D-Ribose1-phosphate</t>
  </si>
  <si>
    <t xml:space="preserve">"PurM_nucleotide-phosphatase_Guanosine"</t>
  </si>
  <si>
    <t xml:space="preserve">Inosine + Orthophosphate = Hypoxanthine + alpha-D-Ribose1-phosphate</t>
  </si>
  <si>
    <t xml:space="preserve">"PurM_nucleotide-phosphatase_Inosine"</t>
  </si>
  <si>
    <t xml:space="preserve">Orthophosphate + Xanthosine = Xanthine + alpha-D-Ribose1-phosphate</t>
  </si>
  <si>
    <t xml:space="preserve">"PurM_nucleotide-phosphatase_Xanthosine"</t>
  </si>
  <si>
    <t xml:space="preserve">ATP-energy + D-Ribose5-phosphate = 5-Phospho-alpha-D-ribose1-diphosphate + ADP-energy</t>
  </si>
  <si>
    <t xml:space="preserve">"PurM_PRPP-synthetase"</t>
  </si>
  <si>
    <t xml:space="preserve">ATP-metabolism + Pyruvate = ADP-metabolism + Phosphoenolpyruvate</t>
  </si>
  <si>
    <t xml:space="preserve">"PurM_pyruvate-phosphotransferase_ATP"</t>
  </si>
  <si>
    <t xml:space="preserve">Pyruvate + dATP = Phosphoenolpyruvate + dADP</t>
  </si>
  <si>
    <t xml:space="preserve">"PurM_pyruvate-phosphotransferase_dATP"</t>
  </si>
  <si>
    <t xml:space="preserve">Pyruvate + dGTP = Phosphoenolpyruvate + dGDP</t>
  </si>
  <si>
    <t xml:space="preserve">"PurM_pyruvate-phosphotransferase_dGTP"</t>
  </si>
  <si>
    <t xml:space="preserve">GTP + Pyruvate = GDP + Phosphoenolpyruvate</t>
  </si>
  <si>
    <t xml:space="preserve">"PurM_pyruvate-phosphotransferase_GTP"</t>
  </si>
  <si>
    <t xml:space="preserve">1-(5-Phospho-D-ribosyl)-5-amino-4-imidazolecarboxylate + ATP-metabolism + L-Aspartate = 1-(5-Phosphoribosyl)-5-amino-4-(N-succinocarboxamide)-imidazole + ADP-metabolism + Orthophosphate</t>
  </si>
  <si>
    <t xml:space="preserve">"PurM_SAICAR-synthetase"</t>
  </si>
  <si>
    <t xml:space="preserve">ADP-metabolism + Thioredoxin = H2O + Oxidizedthioredoxin + dADP</t>
  </si>
  <si>
    <t xml:space="preserve">"PurM_thioredoxin-oxidoreductase_dATP"</t>
  </si>
  <si>
    <t xml:space="preserve">"PurM_thioredoxin-oxidoreductase_dADP"</t>
  </si>
  <si>
    <t xml:space="preserve">ATP-metabolism + Thioredoxin = H2O + Oxidizedthioredoxin + dADP</t>
  </si>
  <si>
    <t xml:space="preserve">"PurM_thioredoxin-oxidoreductase_dCDP"</t>
  </si>
  <si>
    <t xml:space="preserve">CDP + Thioredoxin = H2O + Oxidizedthioredoxin + dCDP</t>
  </si>
  <si>
    <t xml:space="preserve">"PurM_thioredoxin-oxidoreductase_dCTP"</t>
  </si>
  <si>
    <t xml:space="preserve">CTP + Thioredoxin = Oxidizedthioredoxin + dCTP</t>
  </si>
  <si>
    <t xml:space="preserve">"PurM_thioredoxin-oxidoreductase_dGDP"</t>
  </si>
  <si>
    <t xml:space="preserve">GDP + Thioredoxin = H2O + Oxidizedthioredoxin + dGDP</t>
  </si>
  <si>
    <t xml:space="preserve">"PurM_thioredoxin-oxidoreductase_dGTP"</t>
  </si>
  <si>
    <t xml:space="preserve">GTP + Thioredoxin = H2O + Oxidizedthioredoxin + dGTP</t>
  </si>
  <si>
    <t xml:space="preserve">"PurM_thioredoxin-oxidoreductase_dUDP"</t>
  </si>
  <si>
    <t xml:space="preserve">Thioredoxin + UDP = H2O + Oxidizedthioredoxin + dUDP</t>
  </si>
  <si>
    <t xml:space="preserve">"PurM_thioredoxin-oxidoreductase_dUTP"</t>
  </si>
  <si>
    <t xml:space="preserve">Thioredoxin + UTP = Oxidizedthioredoxin + dUTP</t>
  </si>
  <si>
    <t xml:space="preserve">"PurM_thioredoxin-oxidoreductased_dADP"</t>
  </si>
  <si>
    <t xml:space="preserve">H2O + Urea = CO2 + 2 NH3</t>
  </si>
  <si>
    <t xml:space="preserve">"PurM_urea-amidohydrolase"</t>
  </si>
  <si>
    <t xml:space="preserve">H2O + UTP = Pyrophosphate + UMP</t>
  </si>
  <si>
    <t xml:space="preserve">"PurM_UTP-diphosphohydrolase"</t>
  </si>
  <si>
    <t xml:space="preserve">Pyrophosphate + Xanthosine5-phosphate = 5-Phospho-alpha-D-ribose1-diphosphate + Xanthine</t>
  </si>
  <si>
    <t xml:space="preserve">"PurM_xanthosine-phosphoribosyltransferase"</t>
  </si>
  <si>
    <t xml:space="preserve">ATP-energy + NH3 + Xanthosine5-phosphate = ADP-energy + GMP + Pyrophosphate</t>
  </si>
  <si>
    <t xml:space="preserve">"PurM_XMP-ligase"</t>
  </si>
  <si>
    <t xml:space="preserve">"PurM_XMP-pyrophosphorylase"</t>
  </si>
  <si>
    <t xml:space="preserve">ATP-energy + H2O + L-Glutamine + Xanthosine5-phosphate = ADP-energy + GMP + L-Glutamate + Pyrophosphate</t>
  </si>
  <si>
    <t xml:space="preserve">"PurM_XMP_L-glutamine-amide-ligase"</t>
  </si>
  <si>
    <t xml:space="preserve">H2O + XTP = Pyrophosphate + Xanthosine5-phosphate</t>
  </si>
  <si>
    <t xml:space="preserve">"PurM_XTP-diphosphohydrolase"</t>
  </si>
  <si>
    <t xml:space="preserve">23-CyclicCMP + H2O = 3-CMP</t>
  </si>
  <si>
    <t xml:space="preserve">"PyrM_2-3-cyclic-nucleotidase_CMP"</t>
  </si>
  <si>
    <t xml:space="preserve">23-CyclicUMP + H2O = 3-UMP</t>
  </si>
  <si>
    <t xml:space="preserve">"PyrM_2-3-cyclic-nucleotidase_UMP"</t>
  </si>
  <si>
    <t xml:space="preserve">"PyrM_AMP-pyrophosphorylase"</t>
  </si>
  <si>
    <t xml:space="preserve">Carbamoylphosphate + L-Aspartate = N-Carbamoyl-L-aspartate + Orthophosphate</t>
  </si>
  <si>
    <t xml:space="preserve">"PyrM_aspartate-carbamoyltransferase"</t>
  </si>
  <si>
    <t xml:space="preserve">ATP-energy + dTMP = ADP-energy + dTDP</t>
  </si>
  <si>
    <t xml:space="preserve">"PyrM_ATP_dTDP_thymidylate-kinase"</t>
  </si>
  <si>
    <t xml:space="preserve">ATP-energy + dUMP = ADP-energy + dUDP</t>
  </si>
  <si>
    <t xml:space="preserve">"PyrM_ATP_dUDP_thymidylate-kinase"</t>
  </si>
  <si>
    <t xml:space="preserve">2 ATP-energy + H2O + HCO3- + L-Glutamine = 2 ADP-energy + Carbamoylphosphate + L-Glutamate + Orthophosphate</t>
  </si>
  <si>
    <t xml:space="preserve">"PyrM_CO2_L-glutamine-amido-ligase"</t>
  </si>
  <si>
    <t xml:space="preserve">ATP-energy + NH3 + UTP = ADP-energy + CTP + Orthophosphate</t>
  </si>
  <si>
    <t xml:space="preserve">"PyrM_CTP-synthase"</t>
  </si>
  <si>
    <t xml:space="preserve">ATP-energy + CMP = ADP-energy + CDP</t>
  </si>
  <si>
    <t xml:space="preserve">"PyrM_cytidilate-kinase_CTP"</t>
  </si>
  <si>
    <t xml:space="preserve">ATP-energy + dCMP = ADP-energy + dCDP</t>
  </si>
  <si>
    <t xml:space="preserve">"PyrM_cytidilate-kinase_dCMP"</t>
  </si>
  <si>
    <t xml:space="preserve">Cytidine + H2O = NH3 + Uridine</t>
  </si>
  <si>
    <t xml:space="preserve">"PyrM_cytidine-aminohydrolase"</t>
  </si>
  <si>
    <t xml:space="preserve">Cytidine + UTP = CMP + UDP</t>
  </si>
  <si>
    <t xml:space="preserve">"PyrM_cytidine-kinase_ATP"</t>
  </si>
  <si>
    <t xml:space="preserve">ATP-energy + Cytidine = ADP-energy + CMP</t>
  </si>
  <si>
    <t xml:space="preserve">"PyrM_cytidine-kinase_dATP"</t>
  </si>
  <si>
    <t xml:space="preserve">Cytidine + dATP = CMP + dADP</t>
  </si>
  <si>
    <t xml:space="preserve">"PyrM_cytidine-kinase_dCTP"</t>
  </si>
  <si>
    <t xml:space="preserve">Cytidine + dCTP-ex = CMP + dCDP-ex</t>
  </si>
  <si>
    <t xml:space="preserve">"PyrM_cytidine-kinase_dGTP"</t>
  </si>
  <si>
    <t xml:space="preserve">Cytidine + dGTP = CMP + dGDP</t>
  </si>
  <si>
    <t xml:space="preserve">"PyrM_cytidine-kinase_dTTP"</t>
  </si>
  <si>
    <t xml:space="preserve">Cytidine + dTTP-ex = CMP + dTDP-ex</t>
  </si>
  <si>
    <t xml:space="preserve">"PyrM_cytidine-kinase_dUTP"</t>
  </si>
  <si>
    <t xml:space="preserve">Cytidine + dUTP-ex = CMP + dUDP-ex</t>
  </si>
  <si>
    <t xml:space="preserve">"PyrM_cytidine-kinase_GTP"</t>
  </si>
  <si>
    <t xml:space="preserve">Cytidine + GTP = CMP + GDP</t>
  </si>
  <si>
    <t xml:space="preserve">"PyrM_cytidine-kinase_ITP"</t>
  </si>
  <si>
    <t xml:space="preserve">Cytidine + ITP = CMP + IDP</t>
  </si>
  <si>
    <t xml:space="preserve">"PyrM_cytidine-kinase_UTP"</t>
  </si>
  <si>
    <t xml:space="preserve">Cytidine + H2O = Cytosine + D-Ribose</t>
  </si>
  <si>
    <t xml:space="preserve">"PyrM_cytidine-ribohydrolase"</t>
  </si>
  <si>
    <t xml:space="preserve">H2O + dCMP = NH3 + dUMP</t>
  </si>
  <si>
    <t xml:space="preserve">"PyrM_dCMP-aminohydrolase"</t>
  </si>
  <si>
    <t xml:space="preserve">"PyrM_deoxyadenosine-phosphorylase"</t>
  </si>
  <si>
    <t xml:space="preserve">Deoxycytidine + H2O = Deoxyuridine + NH3</t>
  </si>
  <si>
    <t xml:space="preserve">"PyrM_Deoxycytidine-aminohydrolase"</t>
  </si>
  <si>
    <t xml:space="preserve">"PyrM_Deoxycytidine-deaminase"</t>
  </si>
  <si>
    <t xml:space="preserve">"PyrM_deoxyguanosine-phosphorylase"</t>
  </si>
  <si>
    <t xml:space="preserve">Deoxyinosine + Orthophosphate = 2-Deoxy-D-ribose1-phosphate + Inosine</t>
  </si>
  <si>
    <t xml:space="preserve">"PyrM_deoxyinosine-phosphorylase"</t>
  </si>
  <si>
    <t xml:space="preserve">"PyrM_deoxyuridine-phosphorylase"</t>
  </si>
  <si>
    <t xml:space="preserve">(S)-Dihydroorotate + H2O = N-Carbamoyl-L-aspartate</t>
  </si>
  <si>
    <t xml:space="preserve">"PyrM_dihydroorotase"</t>
  </si>
  <si>
    <t xml:space="preserve">(S)-Dihydroorotate + Oxygen = H2O2 + Orotate</t>
  </si>
  <si>
    <t xml:space="preserve">"PyrM_dihydroorotate-oxidase"</t>
  </si>
  <si>
    <t xml:space="preserve">"PyrM_dUMP-phosphotransferase"</t>
  </si>
  <si>
    <t xml:space="preserve">H2O + dUTP = Pyrophosphate + dUMP</t>
  </si>
  <si>
    <t xml:space="preserve">"PyrM_dUTP-diphosphatase"</t>
  </si>
  <si>
    <t xml:space="preserve">"PyrM_dUTP-diphosphohydrolase"</t>
  </si>
  <si>
    <t xml:space="preserve">"PyrM_nucleoside-phosphate-kinase_ATP"</t>
  </si>
  <si>
    <t xml:space="preserve">ATP-energy + UMP = ADP-energy + UDP</t>
  </si>
  <si>
    <t xml:space="preserve">"PyrM_nucleoside-phosphate-kinase_ATP2"</t>
  </si>
  <si>
    <t xml:space="preserve">"PyrM_nucleoside-triphosphate-adenylate-kinase"</t>
  </si>
  <si>
    <t xml:space="preserve">ATP-energy + UTP = ADP-energy + UDP</t>
  </si>
  <si>
    <t xml:space="preserve">"PyrM_OMP-decarboxylase"</t>
  </si>
  <si>
    <t xml:space="preserve">Orotidine5-phosphate = CO2 + UMP</t>
  </si>
  <si>
    <t xml:space="preserve">"PyrM_orotate-phosphoribosyltransferase"</t>
  </si>
  <si>
    <t xml:space="preserve">Orotidine5-phosphate + Pyrophosphate = 5-Phospho-alpha-D-ribose1-diphosphate + Orotate</t>
  </si>
  <si>
    <t xml:space="preserve">"PyrM_pyrimidine-nucleoside-phosphorylase"</t>
  </si>
  <si>
    <t xml:space="preserve">Cytidine + Orthophosphate = Cytosine + alpha-D-Ribose1-phosphate</t>
  </si>
  <si>
    <t xml:space="preserve">"PyrM_thioredoxin-reductase"</t>
  </si>
  <si>
    <t xml:space="preserve">H+ + NADPH + Oxidizedthioredoxin = NADP+ + Thioredoxin</t>
  </si>
  <si>
    <t xml:space="preserve">"PyrM_thymidilate-synthase"</t>
  </si>
  <si>
    <t xml:space="preserve">510-Methylenetetrahydrofolate + dUMP = Dihydrofolate + dTMP</t>
  </si>
  <si>
    <t xml:space="preserve">"PyrM_thymidine-kinase_dTMP"</t>
  </si>
  <si>
    <t xml:space="preserve">ATP-energy + Thymidine = ADP-energy + dTMP</t>
  </si>
  <si>
    <t xml:space="preserve">"PyrM_thymidine-kinase_dUMP"</t>
  </si>
  <si>
    <t xml:space="preserve">ATP-energy + Deoxyuridine = ADP-energy + dUMP</t>
  </si>
  <si>
    <t xml:space="preserve">"PyrM_thymidine-phosphorylase"</t>
  </si>
  <si>
    <t xml:space="preserve">Orthophosphate + Thymidine = 2-Deoxy-D-ribose1-phosphate + Thymine</t>
  </si>
  <si>
    <t xml:space="preserve">"PyrM_UMP-pyrophosphorylase"</t>
  </si>
  <si>
    <t xml:space="preserve">Pyrophosphate + UMP = 5-Phospho-alpha-D-ribose1-diphosphate + Uracil</t>
  </si>
  <si>
    <t xml:space="preserve">"PyrM_uridine-kinase_ATP"</t>
  </si>
  <si>
    <t xml:space="preserve">ATP-energy + Uridine = ADP-energy + UMP</t>
  </si>
  <si>
    <t xml:space="preserve">"PyrM_uridine-kinase_dATP"</t>
  </si>
  <si>
    <t xml:space="preserve">Uridine + dATP = UMP + dADP</t>
  </si>
  <si>
    <t xml:space="preserve">"PyrM_uridine-kinase_dCTP"</t>
  </si>
  <si>
    <t xml:space="preserve">Uridine + dCTP-ex = UMP + dCDP-ex</t>
  </si>
  <si>
    <t xml:space="preserve">"PyrM_uridine-kinase_dGTP"</t>
  </si>
  <si>
    <t xml:space="preserve">Uridine + dGTP = UMP + dGDP</t>
  </si>
  <si>
    <t xml:space="preserve">"PyrM_uridine-kinase_dTTP"</t>
  </si>
  <si>
    <t xml:space="preserve">Uridine + dTTP-ex = UMP + dTDP-ex</t>
  </si>
  <si>
    <t xml:space="preserve">"PyrM_uridine-kinase_dUTP"</t>
  </si>
  <si>
    <t xml:space="preserve">Uridine + dUTP-ex = UMP + dUDP-ex</t>
  </si>
  <si>
    <t xml:space="preserve">"PyrM_uridine-kinase_GTP"</t>
  </si>
  <si>
    <t xml:space="preserve">GTP + Uridine = GDP + UMP</t>
  </si>
  <si>
    <t xml:space="preserve">"PyrM_uridine-kinase_ITP"</t>
  </si>
  <si>
    <t xml:space="preserve">ITP + Uridine = IDP + UMP</t>
  </si>
  <si>
    <t xml:space="preserve">"PyrM_uridine-kinase_UTP"</t>
  </si>
  <si>
    <t xml:space="preserve">UTP + Uridine = UDP + UMP</t>
  </si>
  <si>
    <t xml:space="preserve">"PyrM_uridine-phosphorylase"</t>
  </si>
  <si>
    <t xml:space="preserve">Orthophosphate + Uridine = Uracil + alpha-D-Ribose1-phosphate</t>
  </si>
  <si>
    <t xml:space="preserve">"PyrM_uridine-ribohydrolase"</t>
  </si>
  <si>
    <t xml:space="preserve">H2O + Uridine = D-Ribose + Uracil</t>
  </si>
  <si>
    <t xml:space="preserve">"PyrM_UTP_L-glutamine-amido-ligase"</t>
  </si>
  <si>
    <t xml:space="preserve">ATP-energy + H2O + L-Glutamine + UTP = ADP-energy + CTP + L-Glutamate + Orthophosphate</t>
  </si>
  <si>
    <t xml:space="preserve">"SERP0290-zinc-transport_efflux"</t>
  </si>
  <si>
    <t xml:space="preserve">ATP-energy + H2O + Zn2+-intern = ADP-energy + Pyrophosphate + Zn2+-extern</t>
  </si>
  <si>
    <t xml:space="preserve">"SERP0291-zinc-transporter_import"</t>
  </si>
  <si>
    <t xml:space="preserve">ATP-energy + H2O + Zn2+-extern = ADP-energy + Pyrophosphate + Zn2+-intern</t>
  </si>
  <si>
    <t xml:space="preserve">"SERP0292-iron-dicitrate-transporter_import"</t>
  </si>
  <si>
    <t xml:space="preserve">ATP-energy + H2O + ferric-dicitrate_extern = ADP-energy + Pyrophosphate + ferric_dicitrate_intern</t>
  </si>
  <si>
    <t xml:space="preserve">"SERP0389-Glyc_Ethanol_NAD+-oxidoreductase"</t>
  </si>
  <si>
    <t xml:space="preserve">Ethanol + NAD+ = Acetaldehyde + H+ + NADH</t>
  </si>
  <si>
    <t xml:space="preserve">"SERP0653-PurM_FGAM-synthethase"</t>
  </si>
  <si>
    <t xml:space="preserve">5-Phosphoribosyl-N-formylglycinamide + ATP-metabolism + H2O + L-Glutamine = 2-(Formamido)-N1-(5-phosphoribosyl)acetamidine + ADP-metabolism + L-Glutamate + Orthophosphate</t>
  </si>
  <si>
    <t xml:space="preserve">"SERP0655-PurM_amidophosphoribosyltransferase"</t>
  </si>
  <si>
    <t xml:space="preserve">5-Phosphoribosylamine + L-Glutamate + Pyrophosphate = 5-Phospho-alpha-D-ribose1-diphosphate + H2O + L-Glutamine</t>
  </si>
  <si>
    <t xml:space="preserve">"SERP0656-PurM_AIR_synthetase"</t>
  </si>
  <si>
    <t xml:space="preserve">2-(Formamido)-N1-(5-phosphoribosyl)acetamidine + ATP-metabolism = ADP-metabolism + Aminoimidazoleribotide + Orthophosphate</t>
  </si>
  <si>
    <t xml:space="preserve">"SERP0657-PurM_GAR-formyltransferase"</t>
  </si>
  <si>
    <t xml:space="preserve">10-Formyltetrahydrofolate + 5-Phosphoribosylglycinamide = 5-Phosphoribosyl-N-formylglycinamide + Tetrahydrofolate</t>
  </si>
  <si>
    <t xml:space="preserve">"SERP0658-PurM_AICAR-formyltransferase"</t>
  </si>
  <si>
    <t xml:space="preserve">1-(5-Phosphoribosyl)-5-amino-4-imidazolecarboxamide + 10-Formyltetrahydrofolate = 1-(5-Phosphoribosyl)-5-formamido-4-imidazolecarboxamide + Tetrahydrofolate</t>
  </si>
  <si>
    <t xml:space="preserve">"SERP0659-PurM_phosphoribosylamine-glycine-ligase"</t>
  </si>
  <si>
    <t xml:space="preserve">5-Phosphoribosylamine + ATP-metabolism + Glycine = 5-Phosphoribosylglycinamide + ADP-metabolism + Orthophosphate</t>
  </si>
  <si>
    <t xml:space="preserve">"SERP0686-spermidine/putrescine-transport_import"</t>
  </si>
  <si>
    <t xml:space="preserve">ATP-metabolism + H2O + putrescine_extern + spermidine_extern = ADP-metabolism + 2 Pyrophosphate + putrescine_intern + spermidine_intern</t>
  </si>
  <si>
    <t xml:space="preserve">"SERP0687-spermidine/putrescine-transport_import"</t>
  </si>
  <si>
    <t xml:space="preserve">2 ATP-metabolism + 2 H2O + putrescine_extern + spermidine_extern = 2 ADP-metabolism + 2 Pyrophosphate + putrescine_intern + spermidine_intern</t>
  </si>
  <si>
    <t xml:space="preserve">"SERP0688-spermidine/putrescine-transport_import"</t>
  </si>
  <si>
    <t xml:space="preserve">"SERP0765-Uracil-permease-transport_import"</t>
  </si>
  <si>
    <t xml:space="preserve">H+-extern + uracil_extern = H+-intern + uracil_intern</t>
  </si>
  <si>
    <t xml:space="preserve">"SERP0831-PurM_DNA-directed-DNA-polymerase_dATP"</t>
  </si>
  <si>
    <t xml:space="preserve">DNA + dATP = DNA-A + Pyrophosphate</t>
  </si>
  <si>
    <t xml:space="preserve">"SERP0831-PurM_DNA-directed-DNA-polymerase_dCTP"</t>
  </si>
  <si>
    <t xml:space="preserve">DNA + dCTP = DNA-C + Pyrophosphate</t>
  </si>
  <si>
    <t xml:space="preserve">"SERP0831-PurM_DNA-directed-DNA-polymerase_dGTP"</t>
  </si>
  <si>
    <t xml:space="preserve">DNA + dGTP = DNA-G + Pyrophosphate</t>
  </si>
  <si>
    <t xml:space="preserve">"SERP0831-PurM_DNA-directed-DNA-polymerase_dTTP"</t>
  </si>
  <si>
    <t xml:space="preserve">DNA + dTTP = DNA-T + Pyrophosphate</t>
  </si>
  <si>
    <t xml:space="preserve">"SERP0841-PurM_PNPase_ADP"</t>
  </si>
  <si>
    <t xml:space="preserve">ADP-metabolism + RNA = Orthophosphate + RNA-A</t>
  </si>
  <si>
    <t xml:space="preserve">"SERP0841-PurM_PNPase_GDP"</t>
  </si>
  <si>
    <t xml:space="preserve">GDP + RNA = Orthophosphate + RNA-G</t>
  </si>
  <si>
    <t xml:space="preserve">"SERP1403-MultiDrug-transport_efflux"</t>
  </si>
  <si>
    <t xml:space="preserve">ATP-energy + GBAP143 + H2O = ADP-energy + GBAP143_extern + Pyrophosphate</t>
  </si>
  <si>
    <t xml:space="preserve">"SERP1802-cobalt/nickel-transport_efflux"</t>
  </si>
  <si>
    <t xml:space="preserve">2 ATP-energy + 2 H2O + cobalt-intern + nickel-intern = 2 ADP-energy + 2 Pyrophosphate + cobalt-extern + nickel-extern</t>
  </si>
  <si>
    <t xml:space="preserve">"SERP1803-cobalt/nickel-transport_efflux"</t>
  </si>
  <si>
    <t xml:space="preserve">"SERP1944-MultiDrug-transport_efflux"</t>
  </si>
  <si>
    <t xml:space="preserve">GBAP143 + H+-intern = GBAP143_extern + H+-extern</t>
  </si>
  <si>
    <t xml:space="preserve">"SERP1951-lipoprotein-transport_efflux/import"</t>
  </si>
  <si>
    <t xml:space="preserve">ATP-energy + H2O + lipoprotein_extern = ADP-energy + Pyrophosphate + lipoprotein_intern</t>
  </si>
  <si>
    <t xml:space="preserve">"SERP1952-macrolide-transport_efflux"</t>
  </si>
  <si>
    <t xml:space="preserve">ATP-energy + H2O + macrolide_intern = ADP-energy + Pyrophosphate + macrolide_extern</t>
  </si>
  <si>
    <t xml:space="preserve">"SERP1997-formate/nitrite-transport_efflux/import"</t>
  </si>
  <si>
    <t xml:space="preserve">H+-intern + formate_internal + nitrite_external = H+-extern + formate_extern + nitrite_intern</t>
  </si>
  <si>
    <t xml:space="preserve">"SERP2060-glyerol-transport_import"</t>
  </si>
  <si>
    <t xml:space="preserve">ATP-energy + H2O + glycerol-3-phosphate_extern = ADP-energy + Pyrophosphate + glycerol-3-phosphate_intern</t>
  </si>
  <si>
    <t xml:space="preserve">"SERP2156-Glyc_L-lactate-dehydrogenase"</t>
  </si>
  <si>
    <t xml:space="preserve">(S)-Lactate + NAD+ = H+ + NADH + Pyruvate</t>
  </si>
  <si>
    <t xml:space="preserve">"SERP2179-choline/betaine/carnitine-transp_efflux"</t>
  </si>
  <si>
    <t xml:space="preserve">H+-extern + betaine_intern + carnitine-extern + choline-extern = H+-intern + betaine-extern + carnitine-intern + choline-intern</t>
  </si>
  <si>
    <t xml:space="preserve">"SERP2186-PurM_ATP_sulfate-adenylyltransferase"</t>
  </si>
  <si>
    <t xml:space="preserve">ATP-energy + Sulfate = Adenylylsulfate + Pyrophosphate</t>
  </si>
  <si>
    <t xml:space="preserve">"SERP2283-phopsphonate-transport_import"</t>
  </si>
  <si>
    <t xml:space="preserve">ATP-energy + H2O + phosphonate_extern = ADP-energy + Pyrophosphate + phosphonate_intern</t>
  </si>
  <si>
    <t xml:space="preserve">"SERP2289-MultiDrug-transport_efflux"</t>
  </si>
  <si>
    <t xml:space="preserve">"TCA_citrate-hydro-lyase"</t>
  </si>
  <si>
    <t xml:space="preserve">Citrate = H2O + cis-Aconitate</t>
  </si>
  <si>
    <t xml:space="preserve">"TCA_citrate-hydroxymutase"</t>
  </si>
  <si>
    <t xml:space="preserve">Citrate = Isocitrate</t>
  </si>
  <si>
    <t xml:space="preserve">"TCA_citrate_synthase"</t>
  </si>
  <si>
    <t xml:space="preserve">Citrate + CoA = Acetyl-CoA + H2O + Oxaloacetate</t>
  </si>
  <si>
    <t xml:space="preserve">"TCA_fumarate-hydratase"</t>
  </si>
  <si>
    <t xml:space="preserve">(S)-Malate = Fumarate + H2O</t>
  </si>
  <si>
    <t xml:space="preserve">"TCA_isocitrate-hydro-lyase"</t>
  </si>
  <si>
    <t xml:space="preserve">Isocitrate = H2O + cis-Aconitate</t>
  </si>
  <si>
    <t xml:space="preserve">"TCA_lipoic-transsuccinylase"</t>
  </si>
  <si>
    <t xml:space="preserve">EnzymeN6-(dihydrolipoyl)lysine + Succinyl-CoA = CoA + Dihydrolipoyllysine-residuesuccinyltransferaseS-succinyldihydrolipoyllysine</t>
  </si>
  <si>
    <t xml:space="preserve">"TCA_Oxidoreductase"</t>
  </si>
  <si>
    <t xml:space="preserve">Isocitrate + NAD+ = 2-Oxoglutarate + CO2 + H+ + NADH</t>
  </si>
  <si>
    <t xml:space="preserve">"TCA_oxoglutarate-dehydrogenase-complex1"</t>
  </si>
  <si>
    <t xml:space="preserve">2-Oxoglutarate + Thiamindiphosphate = 3-Carboxy-1-hydroxypropyl-ThPP + CO2</t>
  </si>
  <si>
    <t xml:space="preserve">"TCA_oxoglutarate-dehydrogenase-complex2"</t>
  </si>
  <si>
    <t xml:space="preserve">3-Carboxy-1-hydroxypropyl-ThPP + EnzymeN6-(lipoyl)lysine = Dihydrolipoyllysine-residuesuccinyltransferaseS-succinyldihydrolipoyllysine + Thiamindiphosphate</t>
  </si>
  <si>
    <t xml:space="preserve">"TCA_oxoglutarate-synthase"</t>
  </si>
  <si>
    <t xml:space="preserve">CO2 + Reducedferredoxin + Succinyl-CoA = 2-Oxoglutarate + CoA + Oxidizedferredoxin</t>
  </si>
  <si>
    <t xml:space="preserve">"TCA_PEP-carboxylase"</t>
  </si>
  <si>
    <t xml:space="preserve">ATP-energy + Oxaloacetate = ADP-energy + CO2 + Phosphoenolpyruvate</t>
  </si>
  <si>
    <t xml:space="preserve">"TCA_Pyruvate_CO2-ligase"</t>
  </si>
  <si>
    <t xml:space="preserve">ATP-energy + HCO3- + Pyruvate = ADP-energy + Orthophosphate + Oxaloacetate</t>
  </si>
  <si>
    <t xml:space="preserve">"TCA_pyruvate_dehydrogenase"</t>
  </si>
  <si>
    <t xml:space="preserve">2-(alpha-Hydroxyethyl)thiaminediphosphate + EnzymeN6-(lipoyl)lysine = Dihydrolipoyllysine-residueacetyltransferaseS-acetyldihydrolipoyllysine + Thiamindiphosphate</t>
  </si>
  <si>
    <t xml:space="preserve">"TCA_succinate-dehydrogenase"</t>
  </si>
  <si>
    <t xml:space="preserve">Acceptor + Succinate = Fumarate + Reducedacceptor</t>
  </si>
  <si>
    <t xml:space="preserve">GELBE Markierung: Vgl. Effekte von GB-AP-143</t>
  </si>
  <si>
    <t xml:space="preserve">BLAUE Markierung: Effekte von GB-AP-238</t>
  </si>
  <si>
    <t xml:space="preserve">blau</t>
  </si>
  <si>
    <t xml:space="preserve">spezifisch für gb-ap-238</t>
  </si>
  <si>
    <t xml:space="preserve">gelb</t>
  </si>
  <si>
    <t xml:space="preserve">spezifisch für gb-ap-143</t>
  </si>
  <si>
    <t xml:space="preserve">grün</t>
  </si>
  <si>
    <t xml:space="preserve">beide</t>
  </si>
  <si>
    <t xml:space="preserve">difference enzyme acitivity</t>
  </si>
  <si>
    <t xml:space="preserve">yellow highlights: effects of IQ-143</t>
  </si>
  <si>
    <t xml:space="preserve">blue</t>
  </si>
  <si>
    <t xml:space="preserve">specific für IQ-238</t>
  </si>
  <si>
    <t xml:space="preserve">blue highlights: effects of IQ-238</t>
  </si>
  <si>
    <t xml:space="preserve">yellow</t>
  </si>
  <si>
    <t xml:space="preserve">specific für IQ-143</t>
  </si>
  <si>
    <r>
      <rPr>
        <b val="true"/>
        <sz val="12"/>
        <rFont val="Arial"/>
        <family val="2"/>
      </rPr>
      <t xml:space="preserve">FETT: </t>
    </r>
    <r>
      <rPr>
        <sz val="12"/>
        <rFont val="Arial"/>
        <family val="2"/>
      </rPr>
      <t xml:space="preserve">constraints defined by gene expression data</t>
    </r>
  </si>
  <si>
    <t xml:space="preserve">green</t>
  </si>
  <si>
    <t xml:space="preserve">both</t>
  </si>
  <si>
    <t xml:space="preserve">ADDED_min_NOT_ADDED</t>
  </si>
  <si>
    <t xml:space="preserve">ADDED_div_NOT_ADDED</t>
  </si>
  <si>
    <t xml:space="preserve">&lt;</t>
  </si>
  <si>
    <t xml:space="preserve">specific for IQ-238</t>
  </si>
  <si>
    <t xml:space="preserve">specific for IQ-238 &amp; IQ-143</t>
  </si>
  <si>
    <t xml:space="preserve">Sortierung: Sortiert nach Abfolge [Start-&gt;Ende] in Glycolyse.</t>
  </si>
  <si>
    <t xml:space="preserve">spezifisch für gb-ap-238 &amp; gb-ap-143</t>
  </si>
  <si>
    <t xml:space="preserve">S. aureu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;[RED]\-0.000"/>
    <numFmt numFmtId="166" formatCode="0;[RED]\-0"/>
    <numFmt numFmtId="167" formatCode="#,###.00;[RED]\-#,###.00"/>
    <numFmt numFmtId="168" formatCode="#,##0.0000;[RED]\-#,##0.0000"/>
    <numFmt numFmtId="169" formatCode="0.0000;[RED]\-0.0000"/>
    <numFmt numFmtId="170" formatCode="#,###.0000;[RED]\-#,###.00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7"/>
      <color rgb="FF000000"/>
      <name val="Courier New"/>
      <family val="3"/>
    </font>
    <font>
      <sz val="7"/>
      <name val="Courier New"/>
      <family val="3"/>
    </font>
    <font>
      <b val="true"/>
      <i val="true"/>
      <sz val="7"/>
      <color rgb="FF000000"/>
      <name val="Courier New"/>
      <family val="3"/>
    </font>
    <font>
      <sz val="12"/>
      <color rgb="FF579D1C"/>
      <name val="Arial"/>
      <family val="2"/>
    </font>
    <font>
      <sz val="7"/>
      <color rgb="FF000000"/>
      <name val="Courier New"/>
      <family val="3"/>
      <charset val="1"/>
    </font>
    <font>
      <sz val="7"/>
      <name val="Courier New"/>
      <family val="3"/>
      <charset val="1"/>
    </font>
    <font>
      <sz val="12"/>
      <color rgb="FF000000"/>
      <name val="Arial"/>
      <family val="2"/>
    </font>
    <font>
      <sz val="7"/>
      <color rgb="FF579D1C"/>
      <name val="Courier New"/>
      <family val="3"/>
    </font>
    <font>
      <b val="true"/>
      <sz val="7"/>
      <name val="Courier New"/>
      <family val="3"/>
    </font>
    <font>
      <b val="true"/>
      <sz val="7"/>
      <color rgb="FF579D1C"/>
      <name val="Courier New"/>
      <family val="3"/>
    </font>
    <font>
      <b val="true"/>
      <sz val="12"/>
      <name val="Arial"/>
      <family val="2"/>
    </font>
    <font>
      <sz val="9"/>
      <name val="Arial"/>
      <family val="2"/>
    </font>
    <font>
      <sz val="9"/>
      <color rgb="FF579D1C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i val="true"/>
      <sz val="8"/>
      <color rgb="FF141312"/>
      <name val="Arial"/>
      <family val="2"/>
    </font>
    <font>
      <sz val="8"/>
      <color rgb="FF141312"/>
      <name val="Arial"/>
      <family val="2"/>
    </font>
    <font>
      <sz val="7"/>
      <color rgb="FF141312"/>
      <name val="Arial"/>
      <family val="2"/>
    </font>
    <font>
      <b val="true"/>
      <i val="true"/>
      <sz val="12"/>
      <color rgb="FF000000"/>
      <name val="Arial"/>
      <family val="2"/>
    </font>
    <font>
      <sz val="1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B8FF"/>
        <bgColor rgb="FF00FFFF"/>
      </patternFill>
    </fill>
    <fill>
      <patternFill patternType="solid">
        <fgColor rgb="FF7DA647"/>
        <bgColor rgb="FF579D1C"/>
      </patternFill>
    </fill>
    <fill>
      <patternFill patternType="solid">
        <fgColor rgb="FF00FFFF"/>
        <bgColor rgb="FF00FFFF"/>
      </patternFill>
    </fill>
    <fill>
      <patternFill patternType="solid">
        <fgColor rgb="FF83CAFF"/>
        <bgColor rgb="FF9999FF"/>
      </patternFill>
    </fill>
    <fill>
      <patternFill patternType="solid">
        <fgColor rgb="FF33CC66"/>
        <bgColor rgb="FF579D1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false" applyAlignment="false" applyProtection="false"/>
    <xf numFmtId="166" fontId="0" fillId="2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9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arkiert" xfId="20"/>
    <cellStyle name="Unbenannt1" xfId="21"/>
  </cellStyles>
  <dxfs count="42"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</dxf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66"/>
      <rgbColor rgb="FF99CC00"/>
      <rgbColor rgb="FFFFD320"/>
      <rgbColor rgb="FFFF9900"/>
      <rgbColor rgb="FFFF6600"/>
      <rgbColor rgb="FF666699"/>
      <rgbColor rgb="FF7DA647"/>
      <rgbColor rgb="FF003366"/>
      <rgbColor rgb="FF579D1C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hanges with|without gene expre'!$A$46</c:f>
              <c:strCache>
                <c:ptCount val="1"/>
                <c:pt idx="0">
                  <c:v>"Glyc_2-Phospho-D-glycerate-2.3-phosphomutase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46:$C$46</c:f>
              <c:numCache>
                <c:formatCode>General</c:formatCode>
                <c:ptCount val="2"/>
                <c:pt idx="0">
                  <c:v>0.546482412060302</c:v>
                </c:pt>
                <c:pt idx="1">
                  <c:v>0.627618640444634</c:v>
                </c:pt>
              </c:numCache>
            </c:numRef>
          </c:val>
        </c:ser>
        <c:ser>
          <c:idx val="1"/>
          <c:order val="1"/>
          <c:tx>
            <c:strRef>
              <c:f>'Changes with|without gene expre'!$A$47</c:f>
              <c:strCache>
                <c:ptCount val="1"/>
                <c:pt idx="0">
                  <c:v>"Glyc_2-phospho-D-glycerate-hydro-lyase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47:$C$47</c:f>
              <c:numCache>
                <c:formatCode>General</c:formatCode>
                <c:ptCount val="2"/>
                <c:pt idx="0">
                  <c:v>0.546482412060302</c:v>
                </c:pt>
                <c:pt idx="1">
                  <c:v>0.627618640444634</c:v>
                </c:pt>
              </c:numCache>
            </c:numRef>
          </c:val>
        </c:ser>
        <c:ser>
          <c:idx val="2"/>
          <c:order val="2"/>
          <c:tx>
            <c:strRef>
              <c:f>'Changes with|without gene expre'!$A$48</c:f>
              <c:strCache>
                <c:ptCount val="1"/>
                <c:pt idx="0">
                  <c:v>"Glyc_6-phosphofructokinase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48:$C$48</c:f>
              <c:numCache>
                <c:formatCode>General</c:formatCode>
                <c:ptCount val="2"/>
                <c:pt idx="0">
                  <c:v>0.363921568627451</c:v>
                </c:pt>
                <c:pt idx="1">
                  <c:v>0.5</c:v>
                </c:pt>
              </c:numCache>
            </c:numRef>
          </c:val>
        </c:ser>
        <c:ser>
          <c:idx val="3"/>
          <c:order val="3"/>
          <c:tx>
            <c:strRef>
              <c:f>'Changes with|without gene expre'!$A$49</c:f>
              <c:strCache>
                <c:ptCount val="1"/>
                <c:pt idx="0">
                  <c:v>"Glyc_fructose-bisphosphat-aldolase"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49:$C$49</c:f>
              <c:numCache>
                <c:formatCode>General</c:formatCode>
                <c:ptCount val="2"/>
                <c:pt idx="0">
                  <c:v>0.546482412060302</c:v>
                </c:pt>
                <c:pt idx="1">
                  <c:v>0.627887082976903</c:v>
                </c:pt>
              </c:numCache>
            </c:numRef>
          </c:val>
        </c:ser>
        <c:ser>
          <c:idx val="4"/>
          <c:order val="4"/>
          <c:tx>
            <c:strRef>
              <c:f>'Changes with|without gene expre'!$A$50</c:f>
              <c:strCache>
                <c:ptCount val="1"/>
                <c:pt idx="0">
                  <c:v>"Glyc_fructose-bisphosphatase"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0:$C$50</c:f>
              <c:numCache>
                <c:formatCode>General</c:formatCode>
                <c:ptCount val="2"/>
                <c:pt idx="0">
                  <c:v>0.0605427974947808</c:v>
                </c:pt>
                <c:pt idx="1">
                  <c:v>2</c:v>
                </c:pt>
              </c:numCache>
            </c:numRef>
          </c:val>
        </c:ser>
        <c:ser>
          <c:idx val="5"/>
          <c:order val="5"/>
          <c:tx>
            <c:strRef>
              <c:f>'Changes with|without gene expre'!$A$51</c:f>
              <c:strCache>
                <c:ptCount val="1"/>
                <c:pt idx="0">
                  <c:v>"Glyc_glyceraldehyde-3-P-dehydrogenase_NAD+"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1:$C$51</c:f>
              <c:numCache>
                <c:formatCode>General</c:formatCode>
                <c:ptCount val="2"/>
                <c:pt idx="0">
                  <c:v>0.454258675078864</c:v>
                </c:pt>
                <c:pt idx="1">
                  <c:v>0.424342105263158</c:v>
                </c:pt>
              </c:numCache>
            </c:numRef>
          </c:val>
        </c:ser>
        <c:ser>
          <c:idx val="6"/>
          <c:order val="6"/>
          <c:tx>
            <c:strRef>
              <c:f>'Changes with|without gene expre'!$A$52</c:f>
              <c:strCache>
                <c:ptCount val="1"/>
                <c:pt idx="0">
                  <c:v>"Glyc_glyceraldehyde-3-P-dehydrogenase_NADP+"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2:$C$52</c:f>
              <c:numCache>
                <c:formatCode>General</c:formatCode>
                <c:ptCount val="2"/>
                <c:pt idx="0">
                  <c:v>0.569411764705882</c:v>
                </c:pt>
                <c:pt idx="1">
                  <c:v>0.658308751229105</c:v>
                </c:pt>
              </c:numCache>
            </c:numRef>
          </c:val>
        </c:ser>
        <c:ser>
          <c:idx val="7"/>
          <c:order val="7"/>
          <c:tx>
            <c:strRef>
              <c:f>'Changes with|without gene expre'!$A$53</c:f>
              <c:strCache>
                <c:ptCount val="1"/>
                <c:pt idx="0">
                  <c:v>"Glyc_phosphoglycerate-kinase"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3:$C$53</c:f>
              <c:numCache>
                <c:formatCode>General</c:formatCode>
                <c:ptCount val="2"/>
                <c:pt idx="0">
                  <c:v>0.546482412060302</c:v>
                </c:pt>
                <c:pt idx="1">
                  <c:v>0.627618640444634</c:v>
                </c:pt>
              </c:numCache>
            </c:numRef>
          </c:val>
        </c:ser>
        <c:ser>
          <c:idx val="8"/>
          <c:order val="8"/>
          <c:tx>
            <c:strRef>
              <c:f>'Changes with|without gene expre'!$A$54</c:f>
              <c:strCache>
                <c:ptCount val="1"/>
                <c:pt idx="0">
                  <c:v>"PurM_DNA-directed-RNA-polyermase_CTP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4:$C$54</c:f>
              <c:numCache>
                <c:formatCode>General</c:formatCode>
                <c:ptCount val="2"/>
                <c:pt idx="0">
                  <c:v>2.05015673981191</c:v>
                </c:pt>
                <c:pt idx="1">
                  <c:v>4.1952380952381</c:v>
                </c:pt>
              </c:numCache>
            </c:numRef>
          </c:val>
        </c:ser>
        <c:ser>
          <c:idx val="9"/>
          <c:order val="9"/>
          <c:tx>
            <c:strRef>
              <c:f>'Changes with|without gene expre'!$A$55</c:f>
              <c:strCache>
                <c:ptCount val="1"/>
                <c:pt idx="0">
                  <c:v>"PurM_DNA-directed-RNA-polyermase_GTP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5:$C$55</c:f>
              <c:numCache>
                <c:formatCode>General</c:formatCode>
                <c:ptCount val="2"/>
                <c:pt idx="0">
                  <c:v>2.05015673981191</c:v>
                </c:pt>
                <c:pt idx="1">
                  <c:v>2.36738703339882</c:v>
                </c:pt>
              </c:numCache>
            </c:numRef>
          </c:val>
        </c:ser>
        <c:ser>
          <c:idx val="10"/>
          <c:order val="10"/>
          <c:tx>
            <c:strRef>
              <c:f>'Changes with|without gene expre'!$A$56</c:f>
              <c:strCache>
                <c:ptCount val="1"/>
                <c:pt idx="0">
                  <c:v>"PurM_DNA-directed-RNA-polyermase_UTP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6:$C$56</c:f>
              <c:numCache>
                <c:formatCode>General</c:formatCode>
                <c:ptCount val="2"/>
                <c:pt idx="0">
                  <c:v>0.568965517241379</c:v>
                </c:pt>
                <c:pt idx="1">
                  <c:v>2.36738703339882</c:v>
                </c:pt>
              </c:numCache>
            </c:numRef>
          </c:val>
        </c:ser>
        <c:ser>
          <c:idx val="11"/>
          <c:order val="11"/>
          <c:tx>
            <c:strRef>
              <c:f>'Changes with|without gene expre'!$A$57</c:f>
              <c:strCache>
                <c:ptCount val="1"/>
                <c:pt idx="0">
                  <c:v>"PurM_DNA-directed-RNA-polymerase_ATP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7:$C$57</c:f>
              <c:numCache>
                <c:formatCode>General</c:formatCode>
                <c:ptCount val="2"/>
                <c:pt idx="0">
                  <c:v>0.568965517241379</c:v>
                </c:pt>
                <c:pt idx="1">
                  <c:v>2.36738703339882</c:v>
                </c:pt>
              </c:numCache>
            </c:numRef>
          </c:val>
        </c:ser>
        <c:ser>
          <c:idx val="12"/>
          <c:order val="12"/>
          <c:tx>
            <c:strRef>
              <c:f>'Changes with|without gene expre'!$A$58</c:f>
              <c:strCache>
                <c:ptCount val="1"/>
                <c:pt idx="0">
                  <c:v>"PurM_pyruvate-phosphotransferase_ATP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8:$C$5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hanges with|without gene expre'!$A$59</c:f>
              <c:strCache>
                <c:ptCount val="1"/>
                <c:pt idx="0">
                  <c:v>"PurM_pyruvate-phosphotransferase_dATP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9:$C$59</c:f>
              <c:numCache>
                <c:formatCode>General</c:formatCode>
                <c:ptCount val="2"/>
                <c:pt idx="0">
                  <c:v>0.6875</c:v>
                </c:pt>
                <c:pt idx="1">
                  <c:v>1.00980392156863</c:v>
                </c:pt>
              </c:numCache>
            </c:numRef>
          </c:val>
        </c:ser>
        <c:ser>
          <c:idx val="14"/>
          <c:order val="14"/>
          <c:tx>
            <c:strRef>
              <c:f>'Changes with|without gene expre'!$A$60</c:f>
              <c:strCache>
                <c:ptCount val="1"/>
                <c:pt idx="0">
                  <c:v>"PurM_pyruvate-phosphotransferase_dGTP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0:$C$60</c:f>
              <c:numCache>
                <c:formatCode>General</c:formatCode>
                <c:ptCount val="2"/>
                <c:pt idx="0">
                  <c:v>0.6875</c:v>
                </c:pt>
                <c:pt idx="1">
                  <c:v>1.00980392156863</c:v>
                </c:pt>
              </c:numCache>
            </c:numRef>
          </c:val>
        </c:ser>
        <c:ser>
          <c:idx val="15"/>
          <c:order val="15"/>
          <c:tx>
            <c:strRef>
              <c:f>'Changes with|without gene expre'!$A$61</c:f>
              <c:strCache>
                <c:ptCount val="1"/>
                <c:pt idx="0">
                  <c:v>"PurM_pyruvate-phosphotransferase_GTP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1:$C$61</c:f>
              <c:numCache>
                <c:formatCode>General</c:formatCode>
                <c:ptCount val="2"/>
                <c:pt idx="0">
                  <c:v>0.6875</c:v>
                </c:pt>
                <c:pt idx="1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hanges with|without gene expre'!$A$62</c:f>
              <c:strCache>
                <c:ptCount val="1"/>
                <c:pt idx="0">
                  <c:v>"SERP0831-PurM_DNA-directed-DNA-polymerase_dATP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2:$C$62</c:f>
              <c:numCache>
                <c:formatCode>General</c:formatCode>
                <c:ptCount val="2"/>
                <c:pt idx="0">
                  <c:v>2.11755485893417</c:v>
                </c:pt>
                <c:pt idx="1">
                  <c:v>2.44597249508841</c:v>
                </c:pt>
              </c:numCache>
            </c:numRef>
          </c:val>
        </c:ser>
        <c:ser>
          <c:idx val="17"/>
          <c:order val="17"/>
          <c:tx>
            <c:strRef>
              <c:f>'Changes with|without gene expre'!$A$63</c:f>
              <c:strCache>
                <c:ptCount val="1"/>
                <c:pt idx="0">
                  <c:v>"SERP0831-PurM_DNA-directed-DNA-polymerase_dCTP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3:$C$63</c:f>
              <c:numCache>
                <c:formatCode>General</c:formatCode>
                <c:ptCount val="2"/>
                <c:pt idx="0">
                  <c:v>2.11755485893417</c:v>
                </c:pt>
                <c:pt idx="1">
                  <c:v>2.44597249508841</c:v>
                </c:pt>
              </c:numCache>
            </c:numRef>
          </c:val>
        </c:ser>
        <c:ser>
          <c:idx val="18"/>
          <c:order val="18"/>
          <c:tx>
            <c:strRef>
              <c:f>'Changes with|without gene expre'!$A$64</c:f>
              <c:strCache>
                <c:ptCount val="1"/>
                <c:pt idx="0">
                  <c:v>"SERP0831-PurM_DNA-directed-DNA-polymerase_dGTP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4:$C$64</c:f>
              <c:numCache>
                <c:formatCode>General</c:formatCode>
                <c:ptCount val="2"/>
                <c:pt idx="0">
                  <c:v>2.11755485893417</c:v>
                </c:pt>
                <c:pt idx="1">
                  <c:v>2.44597249508841</c:v>
                </c:pt>
              </c:numCache>
            </c:numRef>
          </c:val>
        </c:ser>
        <c:ser>
          <c:idx val="19"/>
          <c:order val="19"/>
          <c:tx>
            <c:strRef>
              <c:f>'Changes with|without gene expre'!$A$65</c:f>
              <c:strCache>
                <c:ptCount val="1"/>
                <c:pt idx="0">
                  <c:v>"SERP0831-PurM_DNA-directed-DNA-polymerase_dTTP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5:$C$65</c:f>
              <c:numCache>
                <c:formatCode>General</c:formatCode>
                <c:ptCount val="2"/>
                <c:pt idx="0">
                  <c:v>0.568965517241379</c:v>
                </c:pt>
                <c:pt idx="1">
                  <c:v>2.44597249508841</c:v>
                </c:pt>
              </c:numCache>
            </c:numRef>
          </c:val>
        </c:ser>
        <c:ser>
          <c:idx val="20"/>
          <c:order val="20"/>
          <c:tx>
            <c:strRef>
              <c:f>'Changes with|without gene expre'!$A$66</c:f>
              <c:strCache>
                <c:ptCount val="1"/>
                <c:pt idx="0">
                  <c:v>"SERP0841-PurM_PNPase_ADP"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6:$C$66</c:f>
              <c:numCache>
                <c:formatCode>General</c:formatCode>
                <c:ptCount val="2"/>
                <c:pt idx="0">
                  <c:v>0.40952380952381</c:v>
                </c:pt>
                <c:pt idx="1">
                  <c:v>0.490147783251232</c:v>
                </c:pt>
              </c:numCache>
            </c:numRef>
          </c:val>
        </c:ser>
        <c:ser>
          <c:idx val="21"/>
          <c:order val="21"/>
          <c:tx>
            <c:strRef>
              <c:f>'Changes with|without gene expre'!$A$67</c:f>
              <c:strCache>
                <c:ptCount val="1"/>
                <c:pt idx="0">
                  <c:v>"SERP0841-PurM_PNPase_GDP"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7:$C$67</c:f>
              <c:numCache>
                <c:formatCode>General</c:formatCode>
                <c:ptCount val="2"/>
                <c:pt idx="0">
                  <c:v>0.568965517241379</c:v>
                </c:pt>
                <c:pt idx="1">
                  <c:v>0.658153241650295</c:v>
                </c:pt>
              </c:numCache>
            </c:numRef>
          </c:val>
        </c:ser>
        <c:ser>
          <c:idx val="22"/>
          <c:order val="22"/>
          <c:tx>
            <c:strRef>
              <c:f>'Changes with|without gene expre'!$A$68</c:f>
              <c:strCache>
                <c:ptCount val="1"/>
                <c:pt idx="0">
                  <c:v>"SERP1944-MultiDrug-transport_efflux"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8:$C$68</c:f>
              <c:numCache>
                <c:formatCode>General</c:formatCode>
                <c:ptCount val="2"/>
                <c:pt idx="0">
                  <c:v>3.78333333333333</c:v>
                </c:pt>
                <c:pt idx="1">
                  <c:v>4.35763888888889</c:v>
                </c:pt>
              </c:numCache>
            </c:numRef>
          </c:val>
        </c:ser>
        <c:ser>
          <c:idx val="23"/>
          <c:order val="23"/>
          <c:tx>
            <c:strRef>
              <c:f>'Changes with|without gene expre'!$A$69</c:f>
              <c:strCache>
                <c:ptCount val="1"/>
                <c:pt idx="0">
                  <c:v>"SERP1997-formate/nitrite-transport_efflux/import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9:$C$69</c:f>
              <c:numCache>
                <c:formatCode>General</c:formatCode>
                <c:ptCount val="2"/>
                <c:pt idx="0">
                  <c:v>1.60454545454545</c:v>
                </c:pt>
                <c:pt idx="1">
                  <c:v>2.33634719710669</c:v>
                </c:pt>
              </c:numCache>
            </c:numRef>
          </c:val>
        </c:ser>
        <c:ser>
          <c:idx val="24"/>
          <c:order val="24"/>
          <c:tx>
            <c:strRef>
              <c:f>'Changes with|without gene expre'!$A$70</c:f>
              <c:strCache>
                <c:ptCount val="1"/>
                <c:pt idx="0">
                  <c:v>"SERP2179-choline/betaine/carnitine-transp_efflux"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70:$C$70</c:f>
              <c:numCache>
                <c:formatCode>General</c:formatCode>
                <c:ptCount val="2"/>
                <c:pt idx="0">
                  <c:v>7.15807560137457</c:v>
                </c:pt>
                <c:pt idx="1">
                  <c:v>8.27586206896552</c:v>
                </c:pt>
              </c:numCache>
            </c:numRef>
          </c:val>
        </c:ser>
        <c:ser>
          <c:idx val="25"/>
          <c:order val="25"/>
          <c:tx>
            <c:strRef>
              <c:f>'Changes with|without gene expre'!$A$71</c:f>
              <c:strCache>
                <c:ptCount val="1"/>
                <c:pt idx="0">
                  <c:v>"TCA_PEP-carboxylase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71:$C$71</c:f>
              <c:numCache>
                <c:formatCode>General</c:formatCode>
                <c:ptCount val="2"/>
                <c:pt idx="0">
                  <c:v>0.578388808490111</c:v>
                </c:pt>
                <c:pt idx="1">
                  <c:v>0.671833648393195</c:v>
                </c:pt>
              </c:numCache>
            </c:numRef>
          </c:val>
        </c:ser>
        <c:ser>
          <c:idx val="26"/>
          <c:order val="26"/>
          <c:tx>
            <c:strRef>
              <c:f>'Changes with|without gene expre'!$A$72</c:f>
              <c:strCache>
                <c:ptCount val="1"/>
                <c:pt idx="0">
                  <c:v>"TCA_pyruvate_dehydrogenase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72:$C$72</c:f>
              <c:numCache>
                <c:formatCode>General</c:formatCode>
                <c:ptCount val="2"/>
                <c:pt idx="0">
                  <c:v>0.161442006269592</c:v>
                </c:pt>
                <c:pt idx="1">
                  <c:v>0.658153241650295</c:v>
                </c:pt>
              </c:numCache>
            </c:numRef>
          </c:val>
        </c:ser>
        <c:gapWidth val="100"/>
        <c:overlap val="0"/>
        <c:axId val="88458189"/>
        <c:axId val="37631161"/>
      </c:barChart>
      <c:catAx>
        <c:axId val="8845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37631161"/>
        <c:crossesAt val="0"/>
        <c:auto val="1"/>
        <c:lblAlgn val="ctr"/>
        <c:lblOffset val="100"/>
        <c:noMultiLvlLbl val="0"/>
      </c:catAx>
      <c:valAx>
        <c:axId val="37631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nzyme activi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;[RED]\-0.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884581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141312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840</xdr:colOff>
      <xdr:row>44</xdr:row>
      <xdr:rowOff>40680</xdr:rowOff>
    </xdr:from>
    <xdr:to>
      <xdr:col>12</xdr:col>
      <xdr:colOff>1156320</xdr:colOff>
      <xdr:row>71</xdr:row>
      <xdr:rowOff>136440</xdr:rowOff>
    </xdr:to>
    <xdr:graphicFrame>
      <xdr:nvGraphicFramePr>
        <xdr:cNvPr id="0" name="Chart 1"/>
        <xdr:cNvGraphicFramePr/>
      </xdr:nvGraphicFramePr>
      <xdr:xfrm>
        <a:off x="5688720" y="8118000"/>
        <a:ext cx="11086200" cy="44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2"/>
  <sheetViews>
    <sheetView showFormulas="false" showGridLines="true" showRowColHeaders="true" showZeros="true" rightToLeft="false" tabSelected="false" showOutlineSymbols="true" defaultGridColor="true" view="normal" topLeftCell="C1" colorId="64" zoomScale="130" zoomScaleNormal="130" zoomScalePageLayoutView="100" workbookViewId="0">
      <selection pane="topLeft" activeCell="E2" activeCellId="0" sqref="E2"/>
    </sheetView>
  </sheetViews>
  <sheetFormatPr defaultColWidth="11.5703125" defaultRowHeight="15" zeroHeight="false" outlineLevelRow="0" outlineLevelCol="0"/>
  <cols>
    <col collapsed="false" customWidth="true" hidden="false" outlineLevel="0" max="1" min="1" style="1" width="48.93"/>
    <col collapsed="false" customWidth="true" hidden="false" outlineLevel="0" max="2" min="2" style="2" width="7.72"/>
    <col collapsed="false" customWidth="true" hidden="false" outlineLevel="0" max="3" min="3" style="2" width="13.16"/>
    <col collapsed="false" customWidth="true" hidden="false" outlineLevel="0" max="4" min="4" style="1" width="5.64"/>
    <col collapsed="false" customWidth="true" hidden="false" outlineLevel="0" max="5" min="5" style="1" width="31.65"/>
    <col collapsed="false" customWidth="true" hidden="false" outlineLevel="0" max="6" min="6" style="2" width="7.72"/>
    <col collapsed="false" customWidth="true" hidden="false" outlineLevel="0" max="7" min="7" style="2" width="13.16"/>
    <col collapsed="false" customWidth="true" hidden="false" outlineLevel="0" max="8" min="8" style="3" width="20.84"/>
    <col collapsed="false" customWidth="true" hidden="false" outlineLevel="0" max="9" min="9" style="3" width="20.04"/>
    <col collapsed="false" customWidth="true" hidden="false" outlineLevel="0" max="10" min="10" style="4" width="2.44"/>
    <col collapsed="false" customWidth="true" hidden="false" outlineLevel="0" max="11" min="11" style="1" width="20.04"/>
    <col collapsed="false" customWidth="true" hidden="false" outlineLevel="0" max="12" min="12" style="1" width="20.84"/>
    <col collapsed="false" customWidth="true" hidden="false" outlineLevel="0" max="13" min="13" style="1" width="24.77"/>
    <col collapsed="false" customWidth="true" hidden="false" outlineLevel="0" max="14" min="14" style="1" width="9.33"/>
    <col collapsed="false" customWidth="true" hidden="false" outlineLevel="0" max="15" min="15" style="1" width="14.76"/>
    <col collapsed="false" customWidth="false" hidden="false" outlineLevel="0" max="16" min="16" style="1" width="11.57"/>
    <col collapsed="false" customWidth="true" hidden="false" outlineLevel="0" max="17" min="17" style="1" width="24.77"/>
    <col collapsed="false" customWidth="true" hidden="false" outlineLevel="0" max="18" min="18" style="1" width="7.72"/>
    <col collapsed="false" customWidth="true" hidden="false" outlineLevel="0" max="19" min="19" style="1" width="13.16"/>
    <col collapsed="false" customWidth="false" hidden="false" outlineLevel="0" max="20" min="20" style="5" width="11.57"/>
    <col collapsed="false" customWidth="true" hidden="false" outlineLevel="0" max="21" min="21" style="1" width="181.24"/>
    <col collapsed="false" customWidth="false" hidden="false" outlineLevel="0" max="257" min="22" style="1" width="11.57"/>
  </cols>
  <sheetData>
    <row r="1" customFormat="false" ht="15" hidden="false" customHeight="false" outlineLevel="0" collapsed="false">
      <c r="A1" s="6"/>
      <c r="B1" s="7"/>
      <c r="C1" s="7"/>
      <c r="D1" s="8"/>
      <c r="E1" s="9"/>
      <c r="F1" s="10"/>
      <c r="G1" s="10"/>
      <c r="H1" s="11" t="s">
        <v>0</v>
      </c>
      <c r="I1" s="11" t="s">
        <v>0</v>
      </c>
      <c r="J1" s="12"/>
      <c r="K1" s="13" t="s">
        <v>1</v>
      </c>
      <c r="L1" s="13" t="s">
        <v>1</v>
      </c>
      <c r="M1" s="14"/>
      <c r="N1" s="15"/>
      <c r="O1" s="15"/>
      <c r="P1" s="16"/>
      <c r="Q1" s="17"/>
      <c r="R1" s="18"/>
      <c r="S1" s="18"/>
      <c r="T1" s="19"/>
      <c r="U1" s="20"/>
    </row>
    <row r="2" customFormat="false" ht="15" hidden="false" customHeight="false" outlineLevel="0" collapsed="false">
      <c r="A2" s="6" t="s">
        <v>2</v>
      </c>
      <c r="B2" s="7"/>
      <c r="C2" s="7"/>
      <c r="D2" s="8"/>
      <c r="E2" s="9" t="s">
        <v>3</v>
      </c>
      <c r="F2" s="10"/>
      <c r="G2" s="10"/>
      <c r="H2" s="21" t="s">
        <v>4</v>
      </c>
      <c r="I2" s="21" t="s">
        <v>5</v>
      </c>
      <c r="J2" s="22"/>
      <c r="K2" s="21" t="s">
        <v>5</v>
      </c>
      <c r="L2" s="21" t="s">
        <v>4</v>
      </c>
      <c r="M2" s="14" t="s">
        <v>2</v>
      </c>
      <c r="N2" s="15"/>
      <c r="O2" s="15"/>
      <c r="P2" s="16"/>
      <c r="Q2" s="17" t="s">
        <v>3</v>
      </c>
      <c r="R2" s="18"/>
      <c r="S2" s="18"/>
      <c r="T2" s="19"/>
      <c r="U2" s="23" t="s">
        <v>6</v>
      </c>
    </row>
    <row r="3" customFormat="false" ht="15" hidden="false" customHeight="false" outlineLevel="0" collapsed="false">
      <c r="A3" s="8" t="s">
        <v>7</v>
      </c>
      <c r="B3" s="24" t="s">
        <v>8</v>
      </c>
      <c r="C3" s="24" t="s">
        <v>9</v>
      </c>
      <c r="D3" s="8"/>
      <c r="E3" s="8" t="s">
        <v>7</v>
      </c>
      <c r="F3" s="25" t="s">
        <v>8</v>
      </c>
      <c r="G3" s="25" t="s">
        <v>9</v>
      </c>
      <c r="H3" s="26" t="s">
        <v>10</v>
      </c>
      <c r="I3" s="26" t="s">
        <v>10</v>
      </c>
      <c r="J3" s="12"/>
      <c r="K3" s="27" t="s">
        <v>10</v>
      </c>
      <c r="L3" s="27" t="s">
        <v>10</v>
      </c>
      <c r="M3" s="16" t="s">
        <v>7</v>
      </c>
      <c r="N3" s="28" t="s">
        <v>11</v>
      </c>
      <c r="O3" s="28" t="s">
        <v>12</v>
      </c>
      <c r="P3" s="16"/>
      <c r="Q3" s="16" t="s">
        <v>7</v>
      </c>
      <c r="R3" s="25" t="s">
        <v>8</v>
      </c>
      <c r="S3" s="25" t="s">
        <v>9</v>
      </c>
      <c r="T3" s="19"/>
      <c r="U3" s="29" t="s">
        <v>13</v>
      </c>
    </row>
    <row r="4" customFormat="false" ht="15" hidden="false" customHeight="false" outlineLevel="0" collapsed="false">
      <c r="A4" s="8" t="s">
        <v>14</v>
      </c>
      <c r="B4" s="24" t="n">
        <v>0.0788</v>
      </c>
      <c r="C4" s="24" t="n">
        <v>0.0645</v>
      </c>
      <c r="D4" s="8"/>
      <c r="E4" s="8" t="s">
        <v>14</v>
      </c>
      <c r="F4" s="25" t="n">
        <v>-0.0313</v>
      </c>
      <c r="G4" s="25" t="n">
        <v>-0.0258</v>
      </c>
      <c r="H4" s="30" t="n">
        <f aca="false">G4-C4</f>
        <v>-0.0903</v>
      </c>
      <c r="I4" s="30" t="n">
        <f aca="false">-(10000*(C4-G4)/(10000*C4))</f>
        <v>-1.4</v>
      </c>
      <c r="J4" s="12"/>
      <c r="K4" s="30" t="n">
        <f aca="false">10000*S4/(10000*O4)</f>
        <v>0.490147783251232</v>
      </c>
      <c r="L4" s="31" t="n">
        <f aca="false">S4-O4</f>
        <v>0.0207</v>
      </c>
      <c r="M4" s="16" t="s">
        <v>14</v>
      </c>
      <c r="N4" s="28" t="n">
        <v>-0.0627</v>
      </c>
      <c r="O4" s="28" t="n">
        <v>-0.0406</v>
      </c>
      <c r="P4" s="16"/>
      <c r="Q4" s="16" t="s">
        <v>14</v>
      </c>
      <c r="R4" s="25" t="n">
        <v>-0.0258</v>
      </c>
      <c r="S4" s="25" t="n">
        <v>-0.0199</v>
      </c>
      <c r="T4" s="19"/>
      <c r="U4" s="5" t="s">
        <v>15</v>
      </c>
    </row>
    <row r="5" customFormat="false" ht="15" hidden="false" customHeight="false" outlineLevel="0" collapsed="false">
      <c r="A5" s="8" t="s">
        <v>16</v>
      </c>
      <c r="B5" s="24" t="n">
        <v>0.0836</v>
      </c>
      <c r="C5" s="24" t="n">
        <v>0.0684</v>
      </c>
      <c r="D5" s="8"/>
      <c r="E5" s="8" t="s">
        <v>16</v>
      </c>
      <c r="F5" s="25" t="n">
        <v>0.0537</v>
      </c>
      <c r="G5" s="25" t="n">
        <v>0.0442</v>
      </c>
      <c r="H5" s="30" t="n">
        <f aca="false">(G5-C5)</f>
        <v>-0.0242</v>
      </c>
      <c r="I5" s="30" t="n">
        <f aca="false">10000*G5/(10000*C5)</f>
        <v>0.646198830409357</v>
      </c>
      <c r="J5" s="12"/>
      <c r="K5" s="30" t="n">
        <f aca="false">10000*S5/(10000*O5)</f>
        <v>0.718281718281718</v>
      </c>
      <c r="L5" s="31" t="n">
        <f aca="false">(S5-O5)</f>
        <v>-0.0282</v>
      </c>
      <c r="M5" s="16" t="s">
        <v>16</v>
      </c>
      <c r="N5" s="28" t="n">
        <v>0.1546</v>
      </c>
      <c r="O5" s="28" t="n">
        <v>0.1001</v>
      </c>
      <c r="P5" s="16"/>
      <c r="Q5" s="16" t="s">
        <v>16</v>
      </c>
      <c r="R5" s="25" t="n">
        <v>0.0931</v>
      </c>
      <c r="S5" s="25" t="n">
        <v>0.0719</v>
      </c>
      <c r="T5" s="19"/>
      <c r="U5" s="5" t="s">
        <v>17</v>
      </c>
    </row>
    <row r="6" customFormat="false" ht="15" hidden="false" customHeight="false" outlineLevel="0" collapsed="false">
      <c r="A6" s="8" t="s">
        <v>18</v>
      </c>
      <c r="B6" s="24" t="n">
        <v>0.075</v>
      </c>
      <c r="C6" s="24" t="n">
        <v>0.0614</v>
      </c>
      <c r="D6" s="8"/>
      <c r="E6" s="8" t="s">
        <v>18</v>
      </c>
      <c r="F6" s="25" t="n">
        <v>0.0432</v>
      </c>
      <c r="G6" s="25" t="n">
        <v>0.0356</v>
      </c>
      <c r="H6" s="30" t="n">
        <f aca="false">G6-C6</f>
        <v>-0.0258</v>
      </c>
      <c r="I6" s="30" t="n">
        <f aca="false">10000*G6/(10000*C6)</f>
        <v>0.579804560260586</v>
      </c>
      <c r="J6" s="32"/>
      <c r="K6" s="30" t="n">
        <f aca="false">10000*S6/(10000*O6)</f>
        <v>0.658153241650295</v>
      </c>
      <c r="L6" s="31" t="n">
        <f aca="false">S6-O6</f>
        <v>-0.0174</v>
      </c>
      <c r="M6" s="16" t="s">
        <v>18</v>
      </c>
      <c r="N6" s="28" t="n">
        <v>0.0786</v>
      </c>
      <c r="O6" s="28" t="n">
        <v>0.0509</v>
      </c>
      <c r="P6" s="16"/>
      <c r="Q6" s="16" t="s">
        <v>18</v>
      </c>
      <c r="R6" s="25" t="n">
        <v>0.0434</v>
      </c>
      <c r="S6" s="25" t="n">
        <v>0.0335</v>
      </c>
      <c r="T6" s="19"/>
      <c r="U6" s="5" t="s">
        <v>19</v>
      </c>
    </row>
    <row r="7" customFormat="false" ht="15" hidden="false" customHeight="false" outlineLevel="0" collapsed="false">
      <c r="A7" s="8" t="s">
        <v>20</v>
      </c>
      <c r="B7" s="24" t="n">
        <v>0.075</v>
      </c>
      <c r="C7" s="24" t="n">
        <v>0.0614</v>
      </c>
      <c r="D7" s="8"/>
      <c r="E7" s="8" t="s">
        <v>20</v>
      </c>
      <c r="F7" s="25" t="n">
        <v>0.0432</v>
      </c>
      <c r="G7" s="25" t="n">
        <v>0.0356</v>
      </c>
      <c r="H7" s="30" t="n">
        <f aca="false">G7-C7</f>
        <v>-0.0258</v>
      </c>
      <c r="I7" s="30" t="n">
        <f aca="false">10000*G7/(10000*C7)</f>
        <v>0.579804560260586</v>
      </c>
      <c r="J7" s="32"/>
      <c r="K7" s="30" t="n">
        <f aca="false">10000*S7/(10000*O7)</f>
        <v>0.652087475149105</v>
      </c>
      <c r="L7" s="31" t="n">
        <f aca="false">S7-O7</f>
        <v>-0.0175</v>
      </c>
      <c r="M7" s="16" t="s">
        <v>20</v>
      </c>
      <c r="N7" s="28" t="n">
        <v>0.0777</v>
      </c>
      <c r="O7" s="28" t="n">
        <v>0.0503</v>
      </c>
      <c r="P7" s="16"/>
      <c r="Q7" s="16" t="s">
        <v>20</v>
      </c>
      <c r="R7" s="25" t="n">
        <v>0.0425</v>
      </c>
      <c r="S7" s="25" t="n">
        <v>0.0328</v>
      </c>
      <c r="T7" s="19"/>
      <c r="U7" s="5" t="s">
        <v>21</v>
      </c>
    </row>
    <row r="8" customFormat="false" ht="15" hidden="false" customHeight="false" outlineLevel="0" collapsed="false">
      <c r="A8" s="8" t="s">
        <v>22</v>
      </c>
      <c r="B8" s="24" t="n">
        <v>0.0779</v>
      </c>
      <c r="C8" s="24" t="n">
        <v>0.0638</v>
      </c>
      <c r="D8" s="8"/>
      <c r="E8" s="8" t="s">
        <v>22</v>
      </c>
      <c r="F8" s="25" t="n">
        <v>0.0442</v>
      </c>
      <c r="G8" s="25" t="n">
        <v>0.0363</v>
      </c>
      <c r="H8" s="30" t="n">
        <f aca="false">G8-C8</f>
        <v>-0.0275</v>
      </c>
      <c r="I8" s="30" t="n">
        <f aca="false">10000*G8/(10000*C8)</f>
        <v>0.568965517241379</v>
      </c>
      <c r="J8" s="32"/>
      <c r="K8" s="30" t="n">
        <f aca="false">10000*S8/(10000*O8)</f>
        <v>0.658153241650295</v>
      </c>
      <c r="L8" s="31" t="n">
        <f aca="false">S8-O8</f>
        <v>-0.0174</v>
      </c>
      <c r="M8" s="16" t="s">
        <v>22</v>
      </c>
      <c r="N8" s="28" t="n">
        <v>0.0786</v>
      </c>
      <c r="O8" s="28" t="n">
        <v>0.0509</v>
      </c>
      <c r="P8" s="16"/>
      <c r="Q8" s="16" t="s">
        <v>22</v>
      </c>
      <c r="R8" s="25" t="n">
        <v>0.0434</v>
      </c>
      <c r="S8" s="25" t="n">
        <v>0.0335</v>
      </c>
      <c r="T8" s="19"/>
      <c r="U8" s="5" t="s">
        <v>23</v>
      </c>
    </row>
    <row r="9" customFormat="false" ht="15" hidden="false" customHeight="false" outlineLevel="0" collapsed="false">
      <c r="A9" s="8" t="s">
        <v>24</v>
      </c>
      <c r="B9" s="24" t="n">
        <v>0.0779</v>
      </c>
      <c r="C9" s="24" t="n">
        <v>0.0638</v>
      </c>
      <c r="D9" s="8"/>
      <c r="E9" s="8" t="s">
        <v>24</v>
      </c>
      <c r="F9" s="25" t="n">
        <v>0.0442</v>
      </c>
      <c r="G9" s="25" t="n">
        <v>0.0363</v>
      </c>
      <c r="H9" s="30" t="n">
        <f aca="false">G9-C9</f>
        <v>-0.0275</v>
      </c>
      <c r="I9" s="30" t="n">
        <f aca="false">10000*G9/(10000*C9)</f>
        <v>0.568965517241379</v>
      </c>
      <c r="J9" s="32"/>
      <c r="K9" s="30" t="n">
        <f aca="false">10000*S9/(10000*O9)</f>
        <v>0.658153241650295</v>
      </c>
      <c r="L9" s="31" t="n">
        <f aca="false">S9-O9</f>
        <v>-0.0174</v>
      </c>
      <c r="M9" s="16" t="s">
        <v>24</v>
      </c>
      <c r="N9" s="28" t="n">
        <v>0.0786</v>
      </c>
      <c r="O9" s="28" t="n">
        <v>0.0509</v>
      </c>
      <c r="P9" s="16"/>
      <c r="Q9" s="16" t="s">
        <v>24</v>
      </c>
      <c r="R9" s="25" t="n">
        <v>0.0434</v>
      </c>
      <c r="S9" s="25" t="n">
        <v>0.0335</v>
      </c>
      <c r="T9" s="19"/>
      <c r="U9" s="5" t="s">
        <v>25</v>
      </c>
    </row>
    <row r="10" customFormat="false" ht="15" hidden="false" customHeight="false" outlineLevel="0" collapsed="false">
      <c r="A10" s="8" t="s">
        <v>26</v>
      </c>
      <c r="B10" s="24" t="n">
        <v>0.0779</v>
      </c>
      <c r="C10" s="24" t="n">
        <v>0.0638</v>
      </c>
      <c r="D10" s="8"/>
      <c r="E10" s="8" t="s">
        <v>26</v>
      </c>
      <c r="F10" s="25" t="n">
        <v>0.0442</v>
      </c>
      <c r="G10" s="25" t="n">
        <v>0.0363</v>
      </c>
      <c r="H10" s="30" t="n">
        <f aca="false">G10-C10</f>
        <v>-0.0275</v>
      </c>
      <c r="I10" s="30" t="n">
        <f aca="false">10000*G10/(10000*C10)</f>
        <v>0.568965517241379</v>
      </c>
      <c r="J10" s="32"/>
      <c r="K10" s="30" t="n">
        <f aca="false">10000*S10/(10000*O10)</f>
        <v>0.658153241650295</v>
      </c>
      <c r="L10" s="31" t="n">
        <f aca="false">S10-O10</f>
        <v>-0.0174</v>
      </c>
      <c r="M10" s="16" t="s">
        <v>26</v>
      </c>
      <c r="N10" s="28" t="n">
        <v>0.0786</v>
      </c>
      <c r="O10" s="28" t="n">
        <v>0.0509</v>
      </c>
      <c r="P10" s="16"/>
      <c r="Q10" s="16" t="s">
        <v>26</v>
      </c>
      <c r="R10" s="25" t="n">
        <v>0.0434</v>
      </c>
      <c r="S10" s="25" t="n">
        <v>0.0335</v>
      </c>
      <c r="T10" s="19"/>
      <c r="U10" s="5" t="s">
        <v>27</v>
      </c>
    </row>
    <row r="11" customFormat="false" ht="15" hidden="false" customHeight="false" outlineLevel="0" collapsed="false">
      <c r="A11" s="8" t="s">
        <v>28</v>
      </c>
      <c r="B11" s="24" t="n">
        <v>0.0779</v>
      </c>
      <c r="C11" s="24" t="n">
        <v>0.0638</v>
      </c>
      <c r="D11" s="8"/>
      <c r="E11" s="8" t="s">
        <v>28</v>
      </c>
      <c r="F11" s="25" t="n">
        <v>0.0442</v>
      </c>
      <c r="G11" s="25" t="n">
        <v>0.0363</v>
      </c>
      <c r="H11" s="30" t="n">
        <f aca="false">G11-C11</f>
        <v>-0.0275</v>
      </c>
      <c r="I11" s="30" t="n">
        <f aca="false">10000*G11/(10000*C11)</f>
        <v>0.568965517241379</v>
      </c>
      <c r="J11" s="32"/>
      <c r="K11" s="30" t="n">
        <f aca="false">10000*S11/(10000*O11)</f>
        <v>0.658153241650295</v>
      </c>
      <c r="L11" s="31" t="n">
        <f aca="false">S11-O11</f>
        <v>-0.0174</v>
      </c>
      <c r="M11" s="16" t="s">
        <v>28</v>
      </c>
      <c r="N11" s="28" t="n">
        <v>0.0786</v>
      </c>
      <c r="O11" s="28" t="n">
        <v>0.0509</v>
      </c>
      <c r="P11" s="16"/>
      <c r="Q11" s="16" t="s">
        <v>28</v>
      </c>
      <c r="R11" s="25" t="n">
        <v>0.0434</v>
      </c>
      <c r="S11" s="25" t="n">
        <v>0.0335</v>
      </c>
      <c r="T11" s="19"/>
      <c r="U11" s="5" t="s">
        <v>29</v>
      </c>
    </row>
    <row r="12" customFormat="false" ht="15" hidden="false" customHeight="false" outlineLevel="0" collapsed="false">
      <c r="A12" s="8" t="s">
        <v>30</v>
      </c>
      <c r="B12" s="24" t="n">
        <v>0.0779</v>
      </c>
      <c r="C12" s="24" t="n">
        <v>0.0638</v>
      </c>
      <c r="D12" s="8"/>
      <c r="E12" s="8" t="s">
        <v>30</v>
      </c>
      <c r="F12" s="25" t="n">
        <v>0.0442</v>
      </c>
      <c r="G12" s="25" t="n">
        <v>0.0363</v>
      </c>
      <c r="H12" s="30" t="n">
        <f aca="false">G12-C12</f>
        <v>-0.0275</v>
      </c>
      <c r="I12" s="30" t="n">
        <f aca="false">10000*G12/(10000*C12)</f>
        <v>0.568965517241379</v>
      </c>
      <c r="J12" s="32"/>
      <c r="K12" s="30" t="n">
        <f aca="false">10000*S12/(10000*O12)</f>
        <v>0.658153241650295</v>
      </c>
      <c r="L12" s="31" t="n">
        <f aca="false">S12-O12</f>
        <v>-0.0174</v>
      </c>
      <c r="M12" s="16" t="s">
        <v>30</v>
      </c>
      <c r="N12" s="28" t="n">
        <v>0.0786</v>
      </c>
      <c r="O12" s="28" t="n">
        <v>0.0509</v>
      </c>
      <c r="P12" s="16"/>
      <c r="Q12" s="16" t="s">
        <v>30</v>
      </c>
      <c r="R12" s="25" t="n">
        <v>0.0434</v>
      </c>
      <c r="S12" s="25" t="n">
        <v>0.0335</v>
      </c>
      <c r="T12" s="19"/>
      <c r="U12" s="5" t="s">
        <v>31</v>
      </c>
    </row>
    <row r="13" customFormat="false" ht="15" hidden="false" customHeight="false" outlineLevel="0" collapsed="false">
      <c r="A13" s="8" t="s">
        <v>32</v>
      </c>
      <c r="B13" s="24" t="n">
        <v>0.0779</v>
      </c>
      <c r="C13" s="24" t="n">
        <v>0.0638</v>
      </c>
      <c r="D13" s="8"/>
      <c r="E13" s="8" t="s">
        <v>32</v>
      </c>
      <c r="F13" s="25" t="n">
        <v>0.0442</v>
      </c>
      <c r="G13" s="25" t="n">
        <v>0.0363</v>
      </c>
      <c r="H13" s="30" t="n">
        <f aca="false">G13-C13</f>
        <v>-0.0275</v>
      </c>
      <c r="I13" s="30" t="n">
        <f aca="false">10000*G13/(10000*C13)</f>
        <v>0.568965517241379</v>
      </c>
      <c r="J13" s="32"/>
      <c r="K13" s="30" t="n">
        <f aca="false">10000*S13/(10000*O13)</f>
        <v>0.658153241650295</v>
      </c>
      <c r="L13" s="31" t="n">
        <f aca="false">S13-O13</f>
        <v>-0.0174</v>
      </c>
      <c r="M13" s="16" t="s">
        <v>32</v>
      </c>
      <c r="N13" s="28" t="n">
        <v>0.0786</v>
      </c>
      <c r="O13" s="28" t="n">
        <v>0.0509</v>
      </c>
      <c r="P13" s="16"/>
      <c r="Q13" s="16" t="s">
        <v>32</v>
      </c>
      <c r="R13" s="25" t="n">
        <v>0.0434</v>
      </c>
      <c r="S13" s="25" t="n">
        <v>0.0335</v>
      </c>
      <c r="T13" s="19"/>
      <c r="U13" s="5" t="s">
        <v>33</v>
      </c>
    </row>
    <row r="14" customFormat="false" ht="15" hidden="false" customHeight="false" outlineLevel="0" collapsed="false">
      <c r="A14" s="8" t="s">
        <v>34</v>
      </c>
      <c r="B14" s="24" t="n">
        <v>0.0779</v>
      </c>
      <c r="C14" s="24" t="n">
        <v>0.0638</v>
      </c>
      <c r="D14" s="8"/>
      <c r="E14" s="8" t="s">
        <v>34</v>
      </c>
      <c r="F14" s="25" t="n">
        <v>0.0442</v>
      </c>
      <c r="G14" s="25" t="n">
        <v>0.0363</v>
      </c>
      <c r="H14" s="30" t="n">
        <f aca="false">G14-C14</f>
        <v>-0.0275</v>
      </c>
      <c r="I14" s="30" t="n">
        <f aca="false">10000*G14/(10000*C14)</f>
        <v>0.568965517241379</v>
      </c>
      <c r="J14" s="32"/>
      <c r="K14" s="30" t="n">
        <f aca="false">10000*S14/(10000*O14)</f>
        <v>0.658153241650295</v>
      </c>
      <c r="L14" s="31" t="n">
        <f aca="false">S14-O14</f>
        <v>-0.0174</v>
      </c>
      <c r="M14" s="16" t="s">
        <v>34</v>
      </c>
      <c r="N14" s="28" t="n">
        <v>0.0786</v>
      </c>
      <c r="O14" s="28" t="n">
        <v>0.0509</v>
      </c>
      <c r="P14" s="16"/>
      <c r="Q14" s="16" t="s">
        <v>34</v>
      </c>
      <c r="R14" s="25" t="n">
        <v>0.0434</v>
      </c>
      <c r="S14" s="25" t="n">
        <v>0.0335</v>
      </c>
      <c r="T14" s="19"/>
      <c r="U14" s="5" t="s">
        <v>35</v>
      </c>
    </row>
    <row r="15" customFormat="false" ht="15" hidden="false" customHeight="false" outlineLevel="0" collapsed="false">
      <c r="A15" s="8" t="s">
        <v>36</v>
      </c>
      <c r="B15" s="24" t="n">
        <v>0.0779</v>
      </c>
      <c r="C15" s="24" t="n">
        <v>0.0638</v>
      </c>
      <c r="D15" s="8"/>
      <c r="E15" s="8" t="s">
        <v>36</v>
      </c>
      <c r="F15" s="25" t="n">
        <v>0.0442</v>
      </c>
      <c r="G15" s="25" t="n">
        <v>0.0363</v>
      </c>
      <c r="H15" s="30" t="n">
        <f aca="false">G15-C15</f>
        <v>-0.0275</v>
      </c>
      <c r="I15" s="30" t="n">
        <f aca="false">10000*G15/(10000*C15)</f>
        <v>0.568965517241379</v>
      </c>
      <c r="J15" s="32"/>
      <c r="K15" s="30" t="n">
        <f aca="false">10000*S15/(10000*O15)</f>
        <v>0.658153241650295</v>
      </c>
      <c r="L15" s="31" t="n">
        <f aca="false">S15-O15</f>
        <v>-0.0174</v>
      </c>
      <c r="M15" s="16" t="s">
        <v>36</v>
      </c>
      <c r="N15" s="28" t="n">
        <v>0.0786</v>
      </c>
      <c r="O15" s="28" t="n">
        <v>0.0509</v>
      </c>
      <c r="P15" s="16"/>
      <c r="Q15" s="16" t="s">
        <v>36</v>
      </c>
      <c r="R15" s="25" t="n">
        <v>0.0434</v>
      </c>
      <c r="S15" s="25" t="n">
        <v>0.0335</v>
      </c>
      <c r="T15" s="19"/>
      <c r="U15" s="5" t="s">
        <v>37</v>
      </c>
    </row>
    <row r="16" customFormat="false" ht="15" hidden="false" customHeight="false" outlineLevel="0" collapsed="false">
      <c r="A16" s="8" t="s">
        <v>38</v>
      </c>
      <c r="B16" s="24" t="n">
        <v>0.0779</v>
      </c>
      <c r="C16" s="24" t="n">
        <v>0.0638</v>
      </c>
      <c r="D16" s="8"/>
      <c r="E16" s="8" t="s">
        <v>38</v>
      </c>
      <c r="F16" s="25" t="n">
        <v>0.0442</v>
      </c>
      <c r="G16" s="25" t="n">
        <v>0.0363</v>
      </c>
      <c r="H16" s="30" t="n">
        <f aca="false">G16-C16</f>
        <v>-0.0275</v>
      </c>
      <c r="I16" s="30" t="n">
        <f aca="false">10000*G16/(10000*C16)</f>
        <v>0.568965517241379</v>
      </c>
      <c r="J16" s="32"/>
      <c r="K16" s="30" t="n">
        <f aca="false">10000*S16/(10000*O16)</f>
        <v>0.658153241650295</v>
      </c>
      <c r="L16" s="31" t="n">
        <f aca="false">S16-O16</f>
        <v>-0.0174</v>
      </c>
      <c r="M16" s="16" t="s">
        <v>38</v>
      </c>
      <c r="N16" s="28" t="n">
        <v>0.0786</v>
      </c>
      <c r="O16" s="28" t="n">
        <v>0.0509</v>
      </c>
      <c r="P16" s="16"/>
      <c r="Q16" s="16" t="s">
        <v>38</v>
      </c>
      <c r="R16" s="25" t="n">
        <v>0.0434</v>
      </c>
      <c r="S16" s="25" t="n">
        <v>0.0335</v>
      </c>
      <c r="T16" s="19"/>
      <c r="U16" s="5" t="s">
        <v>39</v>
      </c>
    </row>
    <row r="17" customFormat="false" ht="15" hidden="false" customHeight="false" outlineLevel="0" collapsed="false">
      <c r="A17" s="8" t="s">
        <v>40</v>
      </c>
      <c r="B17" s="24" t="n">
        <v>0.0779</v>
      </c>
      <c r="C17" s="24" t="n">
        <v>0.0638</v>
      </c>
      <c r="D17" s="8"/>
      <c r="E17" s="8" t="s">
        <v>40</v>
      </c>
      <c r="F17" s="25" t="n">
        <v>0.0442</v>
      </c>
      <c r="G17" s="25" t="n">
        <v>0.0363</v>
      </c>
      <c r="H17" s="30" t="n">
        <f aca="false">G17-C17</f>
        <v>-0.0275</v>
      </c>
      <c r="I17" s="30" t="n">
        <f aca="false">10000*G17/(10000*C17)</f>
        <v>0.568965517241379</v>
      </c>
      <c r="J17" s="32"/>
      <c r="K17" s="30" t="n">
        <f aca="false">10000*S17/(10000*O17)</f>
        <v>0.658153241650295</v>
      </c>
      <c r="L17" s="31" t="n">
        <f aca="false">S17-O17</f>
        <v>-0.0174</v>
      </c>
      <c r="M17" s="16" t="s">
        <v>40</v>
      </c>
      <c r="N17" s="28" t="n">
        <v>0.0786</v>
      </c>
      <c r="O17" s="28" t="n">
        <v>0.0509</v>
      </c>
      <c r="P17" s="16"/>
      <c r="Q17" s="16" t="s">
        <v>40</v>
      </c>
      <c r="R17" s="25" t="n">
        <v>0.0434</v>
      </c>
      <c r="S17" s="25" t="n">
        <v>0.0335</v>
      </c>
      <c r="T17" s="19"/>
      <c r="U17" s="5" t="s">
        <v>41</v>
      </c>
    </row>
    <row r="18" customFormat="false" ht="15" hidden="false" customHeight="false" outlineLevel="0" collapsed="false">
      <c r="A18" s="8" t="s">
        <v>42</v>
      </c>
      <c r="B18" s="24" t="n">
        <v>0.0779</v>
      </c>
      <c r="C18" s="24" t="n">
        <v>0.0638</v>
      </c>
      <c r="D18" s="8"/>
      <c r="E18" s="8" t="s">
        <v>42</v>
      </c>
      <c r="F18" s="25" t="n">
        <v>0.0442</v>
      </c>
      <c r="G18" s="25" t="n">
        <v>0.0363</v>
      </c>
      <c r="H18" s="30" t="n">
        <f aca="false">G18-C18</f>
        <v>-0.0275</v>
      </c>
      <c r="I18" s="30" t="n">
        <f aca="false">10000*G18/(10000*C18)</f>
        <v>0.568965517241379</v>
      </c>
      <c r="J18" s="32"/>
      <c r="K18" s="30" t="n">
        <f aca="false">10000*S18/(10000*O18)</f>
        <v>0.658153241650295</v>
      </c>
      <c r="L18" s="31" t="n">
        <f aca="false">S18-O18</f>
        <v>-0.0174</v>
      </c>
      <c r="M18" s="16" t="s">
        <v>42</v>
      </c>
      <c r="N18" s="28" t="n">
        <v>0.0786</v>
      </c>
      <c r="O18" s="28" t="n">
        <v>0.0509</v>
      </c>
      <c r="P18" s="16"/>
      <c r="Q18" s="16" t="s">
        <v>42</v>
      </c>
      <c r="R18" s="25" t="n">
        <v>0.0434</v>
      </c>
      <c r="S18" s="25" t="n">
        <v>0.0335</v>
      </c>
      <c r="T18" s="19"/>
      <c r="U18" s="5" t="s">
        <v>43</v>
      </c>
    </row>
    <row r="19" customFormat="false" ht="15" hidden="false" customHeight="false" outlineLevel="0" collapsed="false">
      <c r="A19" s="8" t="s">
        <v>44</v>
      </c>
      <c r="B19" s="24" t="n">
        <v>0.0779</v>
      </c>
      <c r="C19" s="24" t="n">
        <v>0.0638</v>
      </c>
      <c r="D19" s="8"/>
      <c r="E19" s="8" t="s">
        <v>44</v>
      </c>
      <c r="F19" s="25" t="n">
        <v>0.0442</v>
      </c>
      <c r="G19" s="25" t="n">
        <v>0.0363</v>
      </c>
      <c r="H19" s="30" t="n">
        <f aca="false">G19-C19</f>
        <v>-0.0275</v>
      </c>
      <c r="I19" s="30" t="n">
        <f aca="false">10000*G19/(10000*C19)</f>
        <v>0.568965517241379</v>
      </c>
      <c r="J19" s="32"/>
      <c r="K19" s="30" t="n">
        <f aca="false">10000*S19/(10000*O19)</f>
        <v>0.658153241650295</v>
      </c>
      <c r="L19" s="31" t="n">
        <f aca="false">S19-O19</f>
        <v>-0.0174</v>
      </c>
      <c r="M19" s="16" t="s">
        <v>44</v>
      </c>
      <c r="N19" s="28" t="n">
        <v>0.0786</v>
      </c>
      <c r="O19" s="28" t="n">
        <v>0.0509</v>
      </c>
      <c r="P19" s="16"/>
      <c r="Q19" s="16" t="s">
        <v>44</v>
      </c>
      <c r="R19" s="25" t="n">
        <v>0.0434</v>
      </c>
      <c r="S19" s="25" t="n">
        <v>0.0335</v>
      </c>
      <c r="T19" s="19"/>
      <c r="U19" s="5" t="s">
        <v>45</v>
      </c>
    </row>
    <row r="20" customFormat="false" ht="15" hidden="false" customHeight="false" outlineLevel="0" collapsed="false">
      <c r="A20" s="8" t="s">
        <v>46</v>
      </c>
      <c r="B20" s="24" t="n">
        <v>0.0779</v>
      </c>
      <c r="C20" s="24" t="n">
        <v>0.0638</v>
      </c>
      <c r="D20" s="8"/>
      <c r="E20" s="8" t="s">
        <v>46</v>
      </c>
      <c r="F20" s="25" t="n">
        <v>0.0442</v>
      </c>
      <c r="G20" s="25" t="n">
        <v>0.0363</v>
      </c>
      <c r="H20" s="30" t="n">
        <f aca="false">G20-C20</f>
        <v>-0.0275</v>
      </c>
      <c r="I20" s="30" t="n">
        <f aca="false">10000*G20/(10000*C20)</f>
        <v>0.568965517241379</v>
      </c>
      <c r="J20" s="32"/>
      <c r="K20" s="30" t="n">
        <f aca="false">10000*S20/(10000*O20)</f>
        <v>0.658153241650295</v>
      </c>
      <c r="L20" s="31" t="n">
        <f aca="false">S20-O20</f>
        <v>-0.0174</v>
      </c>
      <c r="M20" s="16" t="s">
        <v>46</v>
      </c>
      <c r="N20" s="28" t="n">
        <v>0.0786</v>
      </c>
      <c r="O20" s="28" t="n">
        <v>0.0509</v>
      </c>
      <c r="P20" s="16"/>
      <c r="Q20" s="16" t="s">
        <v>46</v>
      </c>
      <c r="R20" s="25" t="n">
        <v>0.0434</v>
      </c>
      <c r="S20" s="25" t="n">
        <v>0.0335</v>
      </c>
      <c r="T20" s="19"/>
      <c r="U20" s="5" t="s">
        <v>47</v>
      </c>
    </row>
    <row r="21" customFormat="false" ht="15" hidden="false" customHeight="false" outlineLevel="0" collapsed="false">
      <c r="A21" s="8" t="s">
        <v>48</v>
      </c>
      <c r="B21" s="24" t="n">
        <v>0.0779</v>
      </c>
      <c r="C21" s="24" t="n">
        <v>0.0638</v>
      </c>
      <c r="D21" s="8"/>
      <c r="E21" s="8" t="s">
        <v>48</v>
      </c>
      <c r="F21" s="25" t="n">
        <v>0.0442</v>
      </c>
      <c r="G21" s="25" t="n">
        <v>0.0363</v>
      </c>
      <c r="H21" s="30" t="n">
        <f aca="false">G21-C21</f>
        <v>-0.0275</v>
      </c>
      <c r="I21" s="30" t="n">
        <f aca="false">10000*G21/(10000*C21)</f>
        <v>0.568965517241379</v>
      </c>
      <c r="J21" s="32"/>
      <c r="K21" s="30" t="n">
        <f aca="false">10000*S21/(10000*O21)</f>
        <v>0.658153241650295</v>
      </c>
      <c r="L21" s="31" t="n">
        <f aca="false">S21-O21</f>
        <v>-0.0174</v>
      </c>
      <c r="M21" s="16" t="s">
        <v>48</v>
      </c>
      <c r="N21" s="28" t="n">
        <v>0.0786</v>
      </c>
      <c r="O21" s="28" t="n">
        <v>0.0509</v>
      </c>
      <c r="P21" s="16"/>
      <c r="Q21" s="16" t="s">
        <v>48</v>
      </c>
      <c r="R21" s="25" t="n">
        <v>0.0434</v>
      </c>
      <c r="S21" s="25" t="n">
        <v>0.0335</v>
      </c>
      <c r="T21" s="19"/>
      <c r="U21" s="5" t="s">
        <v>49</v>
      </c>
    </row>
    <row r="22" customFormat="false" ht="15" hidden="false" customHeight="false" outlineLevel="0" collapsed="false">
      <c r="A22" s="8" t="s">
        <v>50</v>
      </c>
      <c r="B22" s="24" t="n">
        <v>0.0432</v>
      </c>
      <c r="C22" s="24" t="n">
        <v>0.0354</v>
      </c>
      <c r="D22" s="8"/>
      <c r="E22" s="8" t="s">
        <v>50</v>
      </c>
      <c r="F22" s="25" t="n">
        <v>0.0318</v>
      </c>
      <c r="G22" s="25" t="n">
        <v>0.0262</v>
      </c>
      <c r="H22" s="30" t="n">
        <f aca="false">G22-C22</f>
        <v>-0.0092</v>
      </c>
      <c r="I22" s="30" t="n">
        <f aca="false">10000*G22/(10000*C22)</f>
        <v>0.740112994350282</v>
      </c>
      <c r="J22" s="32"/>
      <c r="K22" s="30" t="n">
        <f aca="false">10000*S22/(10000*O22)</f>
        <v>0.811447811447811</v>
      </c>
      <c r="L22" s="31" t="n">
        <f aca="false">S22-O22</f>
        <v>-0.0056</v>
      </c>
      <c r="M22" s="16" t="s">
        <v>50</v>
      </c>
      <c r="N22" s="28" t="n">
        <v>0.0459</v>
      </c>
      <c r="O22" s="28" t="n">
        <v>0.0297</v>
      </c>
      <c r="P22" s="16"/>
      <c r="Q22" s="16" t="s">
        <v>50</v>
      </c>
      <c r="R22" s="25" t="n">
        <v>0.0312</v>
      </c>
      <c r="S22" s="25" t="n">
        <v>0.0241</v>
      </c>
      <c r="T22" s="19"/>
      <c r="U22" s="5" t="s">
        <v>51</v>
      </c>
    </row>
    <row r="23" customFormat="false" ht="15" hidden="false" customHeight="false" outlineLevel="0" collapsed="false">
      <c r="A23" s="8" t="s">
        <v>52</v>
      </c>
      <c r="B23" s="24" t="n">
        <v>0.0779</v>
      </c>
      <c r="C23" s="24" t="n">
        <v>0.0638</v>
      </c>
      <c r="D23" s="8"/>
      <c r="E23" s="8" t="s">
        <v>52</v>
      </c>
      <c r="F23" s="25" t="n">
        <v>0.0442</v>
      </c>
      <c r="G23" s="25" t="n">
        <v>0.0363</v>
      </c>
      <c r="H23" s="30" t="n">
        <f aca="false">G23-C23</f>
        <v>-0.0275</v>
      </c>
      <c r="I23" s="30" t="n">
        <f aca="false">10000*G23/(10000*C23)</f>
        <v>0.568965517241379</v>
      </c>
      <c r="J23" s="32"/>
      <c r="K23" s="30" t="n">
        <f aca="false">10000*S23/(10000*O23)</f>
        <v>0.658153241650295</v>
      </c>
      <c r="L23" s="31" t="n">
        <f aca="false">S23-O23</f>
        <v>-0.0174</v>
      </c>
      <c r="M23" s="16" t="s">
        <v>52</v>
      </c>
      <c r="N23" s="28" t="n">
        <v>0.0786</v>
      </c>
      <c r="O23" s="28" t="n">
        <v>0.0509</v>
      </c>
      <c r="P23" s="16"/>
      <c r="Q23" s="16" t="s">
        <v>52</v>
      </c>
      <c r="R23" s="25" t="n">
        <v>0.0434</v>
      </c>
      <c r="S23" s="25" t="n">
        <v>0.0335</v>
      </c>
      <c r="T23" s="19"/>
      <c r="U23" s="5" t="s">
        <v>53</v>
      </c>
    </row>
    <row r="24" customFormat="false" ht="15" hidden="false" customHeight="false" outlineLevel="0" collapsed="false">
      <c r="A24" s="8" t="s">
        <v>54</v>
      </c>
      <c r="B24" s="24" t="n">
        <v>0.0779</v>
      </c>
      <c r="C24" s="24" t="n">
        <v>0.0638</v>
      </c>
      <c r="D24" s="8"/>
      <c r="E24" s="8" t="s">
        <v>54</v>
      </c>
      <c r="F24" s="25" t="n">
        <v>0.0442</v>
      </c>
      <c r="G24" s="25" t="n">
        <v>0.0363</v>
      </c>
      <c r="H24" s="30" t="n">
        <f aca="false">G24-C24</f>
        <v>-0.0275</v>
      </c>
      <c r="I24" s="30" t="n">
        <f aca="false">10000*G24/(10000*C24)</f>
        <v>0.568965517241379</v>
      </c>
      <c r="J24" s="32"/>
      <c r="K24" s="30" t="n">
        <f aca="false">10000*S24/(10000*O24)</f>
        <v>0.658153241650295</v>
      </c>
      <c r="L24" s="31" t="n">
        <f aca="false">S24-O24</f>
        <v>-0.0174</v>
      </c>
      <c r="M24" s="16" t="s">
        <v>54</v>
      </c>
      <c r="N24" s="28" t="n">
        <v>0.0786</v>
      </c>
      <c r="O24" s="28" t="n">
        <v>0.0509</v>
      </c>
      <c r="P24" s="16"/>
      <c r="Q24" s="16" t="s">
        <v>54</v>
      </c>
      <c r="R24" s="25" t="n">
        <v>0.0434</v>
      </c>
      <c r="S24" s="25" t="n">
        <v>0.0335</v>
      </c>
      <c r="T24" s="19"/>
      <c r="U24" s="5" t="s">
        <v>55</v>
      </c>
    </row>
    <row r="25" customFormat="false" ht="15" hidden="false" customHeight="false" outlineLevel="0" collapsed="false">
      <c r="A25" s="8" t="s">
        <v>56</v>
      </c>
      <c r="B25" s="24" t="n">
        <v>0.0779</v>
      </c>
      <c r="C25" s="24" t="n">
        <v>0.0638</v>
      </c>
      <c r="D25" s="8"/>
      <c r="E25" s="8" t="s">
        <v>56</v>
      </c>
      <c r="F25" s="25" t="n">
        <v>0.0442</v>
      </c>
      <c r="G25" s="25" t="n">
        <v>0.0363</v>
      </c>
      <c r="H25" s="30" t="n">
        <f aca="false">G25-C25</f>
        <v>-0.0275</v>
      </c>
      <c r="I25" s="30" t="n">
        <f aca="false">10000*G25/(10000*C25)</f>
        <v>0.568965517241379</v>
      </c>
      <c r="J25" s="32"/>
      <c r="K25" s="30" t="n">
        <f aca="false">10000*S25/(10000*O25)</f>
        <v>0.658153241650295</v>
      </c>
      <c r="L25" s="31" t="n">
        <f aca="false">S25-O25</f>
        <v>-0.0174</v>
      </c>
      <c r="M25" s="16" t="s">
        <v>56</v>
      </c>
      <c r="N25" s="28" t="n">
        <v>0.0786</v>
      </c>
      <c r="O25" s="28" t="n">
        <v>0.0509</v>
      </c>
      <c r="P25" s="16"/>
      <c r="Q25" s="16" t="s">
        <v>56</v>
      </c>
      <c r="R25" s="25" t="n">
        <v>0.0434</v>
      </c>
      <c r="S25" s="25" t="n">
        <v>0.0335</v>
      </c>
      <c r="T25" s="19"/>
      <c r="U25" s="5" t="s">
        <v>57</v>
      </c>
    </row>
    <row r="26" customFormat="false" ht="15" hidden="false" customHeight="false" outlineLevel="0" collapsed="false">
      <c r="A26" s="8" t="s">
        <v>58</v>
      </c>
      <c r="B26" s="24" t="n">
        <v>0.0779</v>
      </c>
      <c r="C26" s="24" t="n">
        <v>0.0638</v>
      </c>
      <c r="D26" s="8"/>
      <c r="E26" s="8" t="s">
        <v>58</v>
      </c>
      <c r="F26" s="25" t="n">
        <v>0.0442</v>
      </c>
      <c r="G26" s="25" t="n">
        <v>0.0363</v>
      </c>
      <c r="H26" s="30" t="n">
        <f aca="false">G26-C26</f>
        <v>-0.0275</v>
      </c>
      <c r="I26" s="30" t="n">
        <f aca="false">10000*G26/(10000*C26)</f>
        <v>0.568965517241379</v>
      </c>
      <c r="J26" s="32"/>
      <c r="K26" s="30" t="n">
        <f aca="false">10000*S26/(10000*O26)</f>
        <v>0.658153241650295</v>
      </c>
      <c r="L26" s="31" t="n">
        <f aca="false">S26-O26</f>
        <v>-0.0174</v>
      </c>
      <c r="M26" s="16" t="s">
        <v>58</v>
      </c>
      <c r="N26" s="28" t="n">
        <v>0.0786</v>
      </c>
      <c r="O26" s="28" t="n">
        <v>0.0509</v>
      </c>
      <c r="P26" s="16"/>
      <c r="Q26" s="16" t="s">
        <v>58</v>
      </c>
      <c r="R26" s="25" t="n">
        <v>0.0434</v>
      </c>
      <c r="S26" s="25" t="n">
        <v>0.0335</v>
      </c>
      <c r="T26" s="19"/>
      <c r="U26" s="5" t="s">
        <v>59</v>
      </c>
    </row>
    <row r="27" customFormat="false" ht="15" hidden="false" customHeight="false" outlineLevel="0" collapsed="false">
      <c r="A27" s="8" t="s">
        <v>60</v>
      </c>
      <c r="B27" s="24" t="n">
        <v>0.0779</v>
      </c>
      <c r="C27" s="24" t="n">
        <v>0.0638</v>
      </c>
      <c r="D27" s="8"/>
      <c r="E27" s="8" t="s">
        <v>60</v>
      </c>
      <c r="F27" s="25" t="n">
        <v>0.0442</v>
      </c>
      <c r="G27" s="25" t="n">
        <v>0.0363</v>
      </c>
      <c r="H27" s="30" t="n">
        <f aca="false">G27-C27</f>
        <v>-0.0275</v>
      </c>
      <c r="I27" s="30" t="n">
        <f aca="false">10000*G27/(10000*C27)</f>
        <v>0.568965517241379</v>
      </c>
      <c r="J27" s="32"/>
      <c r="K27" s="30" t="n">
        <f aca="false">10000*S27/(10000*O27)</f>
        <v>0.658153241650295</v>
      </c>
      <c r="L27" s="31" t="n">
        <f aca="false">S27-O27</f>
        <v>-0.0174</v>
      </c>
      <c r="M27" s="16" t="s">
        <v>60</v>
      </c>
      <c r="N27" s="28" t="n">
        <v>0.0786</v>
      </c>
      <c r="O27" s="28" t="n">
        <v>0.0509</v>
      </c>
      <c r="P27" s="16"/>
      <c r="Q27" s="16" t="s">
        <v>60</v>
      </c>
      <c r="R27" s="25" t="n">
        <v>0.0434</v>
      </c>
      <c r="S27" s="25" t="n">
        <v>0.0335</v>
      </c>
      <c r="T27" s="19"/>
      <c r="U27" s="5" t="s">
        <v>61</v>
      </c>
    </row>
    <row r="28" customFormat="false" ht="15" hidden="false" customHeight="false" outlineLevel="0" collapsed="false">
      <c r="A28" s="8" t="s">
        <v>62</v>
      </c>
      <c r="B28" s="24" t="n">
        <v>0.0779</v>
      </c>
      <c r="C28" s="24" t="n">
        <v>0.0638</v>
      </c>
      <c r="D28" s="8"/>
      <c r="E28" s="8" t="s">
        <v>62</v>
      </c>
      <c r="F28" s="25" t="n">
        <v>0.0442</v>
      </c>
      <c r="G28" s="25" t="n">
        <v>0.0363</v>
      </c>
      <c r="H28" s="30" t="n">
        <f aca="false">G28-C28</f>
        <v>-0.0275</v>
      </c>
      <c r="I28" s="30" t="n">
        <f aca="false">10000*G28/(10000*C28)</f>
        <v>0.568965517241379</v>
      </c>
      <c r="J28" s="32"/>
      <c r="K28" s="30" t="n">
        <f aca="false">10000*S28/(10000*O28)</f>
        <v>0.658153241650295</v>
      </c>
      <c r="L28" s="31" t="n">
        <f aca="false">S28-O28</f>
        <v>-0.0174</v>
      </c>
      <c r="M28" s="16" t="s">
        <v>62</v>
      </c>
      <c r="N28" s="28" t="n">
        <v>0.0786</v>
      </c>
      <c r="O28" s="28" t="n">
        <v>0.0509</v>
      </c>
      <c r="P28" s="16"/>
      <c r="Q28" s="16" t="s">
        <v>62</v>
      </c>
      <c r="R28" s="25" t="n">
        <v>0.0434</v>
      </c>
      <c r="S28" s="25" t="n">
        <v>0.0335</v>
      </c>
      <c r="T28" s="19"/>
      <c r="U28" s="5" t="s">
        <v>63</v>
      </c>
    </row>
    <row r="29" customFormat="false" ht="15" hidden="false" customHeight="false" outlineLevel="0" collapsed="false">
      <c r="A29" s="8" t="s">
        <v>64</v>
      </c>
      <c r="B29" s="24" t="n">
        <v>0.1138</v>
      </c>
      <c r="C29" s="24" t="n">
        <v>0.0932</v>
      </c>
      <c r="D29" s="8"/>
      <c r="E29" s="8" t="s">
        <v>64</v>
      </c>
      <c r="F29" s="25" t="n">
        <v>0.0766</v>
      </c>
      <c r="G29" s="25" t="n">
        <v>0.063</v>
      </c>
      <c r="H29" s="30" t="n">
        <f aca="false">G29-C29</f>
        <v>-0.0302</v>
      </c>
      <c r="I29" s="30" t="n">
        <f aca="false">10000*G29/(10000*C29)</f>
        <v>0.675965665236052</v>
      </c>
      <c r="J29" s="32"/>
      <c r="K29" s="30" t="n">
        <f aca="false">10000*S29/(10000*O29)</f>
        <v>0.816604708798017</v>
      </c>
      <c r="L29" s="31" t="n">
        <f aca="false">S29-O29</f>
        <v>-0.0148</v>
      </c>
      <c r="M29" s="16" t="s">
        <v>64</v>
      </c>
      <c r="N29" s="28" t="n">
        <v>0.1247</v>
      </c>
      <c r="O29" s="28" t="n">
        <v>0.0807</v>
      </c>
      <c r="P29" s="16"/>
      <c r="Q29" s="16" t="s">
        <v>64</v>
      </c>
      <c r="R29" s="25" t="n">
        <v>0.0854</v>
      </c>
      <c r="S29" s="25" t="n">
        <v>0.0659</v>
      </c>
      <c r="T29" s="19"/>
      <c r="U29" s="5" t="s">
        <v>65</v>
      </c>
    </row>
    <row r="30" customFormat="false" ht="15" hidden="false" customHeight="false" outlineLevel="0" collapsed="false">
      <c r="A30" s="8" t="s">
        <v>66</v>
      </c>
      <c r="B30" s="24" t="n">
        <v>0.0779</v>
      </c>
      <c r="C30" s="24" t="n">
        <v>0.0638</v>
      </c>
      <c r="D30" s="8"/>
      <c r="E30" s="8" t="s">
        <v>66</v>
      </c>
      <c r="F30" s="25" t="n">
        <v>0.0442</v>
      </c>
      <c r="G30" s="25" t="n">
        <v>0.0363</v>
      </c>
      <c r="H30" s="30" t="n">
        <f aca="false">G30-C30</f>
        <v>-0.0275</v>
      </c>
      <c r="I30" s="30" t="n">
        <f aca="false">10000*G30/(10000*C30)</f>
        <v>0.568965517241379</v>
      </c>
      <c r="J30" s="32"/>
      <c r="K30" s="30" t="n">
        <f aca="false">10000*S30/(10000*O30)</f>
        <v>0.658153241650295</v>
      </c>
      <c r="L30" s="31" t="n">
        <f aca="false">S30-O30</f>
        <v>-0.0174</v>
      </c>
      <c r="M30" s="16" t="s">
        <v>66</v>
      </c>
      <c r="N30" s="28" t="n">
        <v>0.0786</v>
      </c>
      <c r="O30" s="28" t="n">
        <v>0.0509</v>
      </c>
      <c r="P30" s="16"/>
      <c r="Q30" s="16" t="s">
        <v>66</v>
      </c>
      <c r="R30" s="25" t="n">
        <v>0.0434</v>
      </c>
      <c r="S30" s="25" t="n">
        <v>0.0335</v>
      </c>
      <c r="T30" s="19"/>
      <c r="U30" s="5" t="s">
        <v>67</v>
      </c>
    </row>
    <row r="31" customFormat="false" ht="15" hidden="false" customHeight="false" outlineLevel="0" collapsed="false">
      <c r="A31" s="8" t="s">
        <v>68</v>
      </c>
      <c r="B31" s="24" t="n">
        <v>0</v>
      </c>
      <c r="C31" s="24" t="n">
        <v>0</v>
      </c>
      <c r="D31" s="8"/>
      <c r="E31" s="8" t="s">
        <v>68</v>
      </c>
      <c r="F31" s="25" t="n">
        <v>0</v>
      </c>
      <c r="G31" s="25" t="n">
        <v>0</v>
      </c>
      <c r="H31" s="30" t="n">
        <f aca="false">G31-C31</f>
        <v>0</v>
      </c>
      <c r="I31" s="30" t="n">
        <v>0</v>
      </c>
      <c r="J31" s="32"/>
      <c r="K31" s="30" t="n">
        <v>0</v>
      </c>
      <c r="L31" s="31" t="n">
        <f aca="false">S31-O31</f>
        <v>0</v>
      </c>
      <c r="M31" s="16" t="s">
        <v>68</v>
      </c>
      <c r="N31" s="28" t="n">
        <v>0</v>
      </c>
      <c r="O31" s="28" t="n">
        <v>0</v>
      </c>
      <c r="P31" s="16"/>
      <c r="Q31" s="16" t="s">
        <v>68</v>
      </c>
      <c r="R31" s="25" t="n">
        <v>0</v>
      </c>
      <c r="S31" s="25" t="n">
        <v>0</v>
      </c>
      <c r="T31" s="19"/>
      <c r="U31" s="5" t="s">
        <v>69</v>
      </c>
    </row>
    <row r="32" customFormat="false" ht="15" hidden="false" customHeight="false" outlineLevel="0" collapsed="false">
      <c r="A32" s="8" t="s">
        <v>70</v>
      </c>
      <c r="B32" s="24" t="n">
        <v>0.0951</v>
      </c>
      <c r="C32" s="24" t="n">
        <v>0.0778</v>
      </c>
      <c r="D32" s="8"/>
      <c r="E32" s="8" t="s">
        <v>70</v>
      </c>
      <c r="F32" s="25" t="n">
        <v>0.0496</v>
      </c>
      <c r="G32" s="25" t="n">
        <v>0.0408</v>
      </c>
      <c r="H32" s="30" t="n">
        <f aca="false">G32-C32</f>
        <v>-0.037</v>
      </c>
      <c r="I32" s="30" t="n">
        <f aca="false">10000*G32/(10000*C32)</f>
        <v>0.524421593830334</v>
      </c>
      <c r="J32" s="32"/>
      <c r="K32" s="30" t="n">
        <f aca="false">10000*S32/(10000*O32)</f>
        <v>0.658153241650295</v>
      </c>
      <c r="L32" s="31" t="n">
        <f aca="false">S32-O32</f>
        <v>-0.0174</v>
      </c>
      <c r="M32" s="16" t="s">
        <v>70</v>
      </c>
      <c r="N32" s="28" t="n">
        <v>0.0786</v>
      </c>
      <c r="O32" s="28" t="n">
        <v>0.0509</v>
      </c>
      <c r="P32" s="16"/>
      <c r="Q32" s="16" t="s">
        <v>70</v>
      </c>
      <c r="R32" s="25" t="n">
        <v>0.0434</v>
      </c>
      <c r="S32" s="25" t="n">
        <v>0.0335</v>
      </c>
      <c r="T32" s="19"/>
      <c r="U32" s="5" t="s">
        <v>71</v>
      </c>
    </row>
    <row r="33" customFormat="false" ht="15" hidden="false" customHeight="false" outlineLevel="0" collapsed="false">
      <c r="A33" s="8" t="s">
        <v>72</v>
      </c>
      <c r="B33" s="24" t="n">
        <v>0.0608</v>
      </c>
      <c r="C33" s="24" t="n">
        <v>0.0497</v>
      </c>
      <c r="D33" s="8"/>
      <c r="E33" s="8" t="s">
        <v>72</v>
      </c>
      <c r="F33" s="25" t="n">
        <v>0.0387</v>
      </c>
      <c r="G33" s="25" t="n">
        <v>0.0318</v>
      </c>
      <c r="H33" s="30" t="n">
        <f aca="false">G33-C33</f>
        <v>-0.0179</v>
      </c>
      <c r="I33" s="30" t="n">
        <f aca="false">10000*G33/(10000*C33)</f>
        <v>0.639839034205231</v>
      </c>
      <c r="J33" s="32"/>
      <c r="K33" s="30" t="n">
        <f aca="false">10000*S33/(10000*O33)</f>
        <v>0.618947368421053</v>
      </c>
      <c r="L33" s="31" t="n">
        <f aca="false">S33-O33</f>
        <v>-0.0181</v>
      </c>
      <c r="M33" s="16" t="s">
        <v>72</v>
      </c>
      <c r="N33" s="28" t="n">
        <v>0.0734</v>
      </c>
      <c r="O33" s="28" t="n">
        <v>0.0475</v>
      </c>
      <c r="P33" s="16"/>
      <c r="Q33" s="16" t="s">
        <v>72</v>
      </c>
      <c r="R33" s="25" t="n">
        <v>0.038</v>
      </c>
      <c r="S33" s="25" t="n">
        <v>0.0294</v>
      </c>
      <c r="T33" s="19"/>
      <c r="U33" s="5" t="s">
        <v>73</v>
      </c>
    </row>
    <row r="34" customFormat="false" ht="15" hidden="false" customHeight="false" outlineLevel="0" collapsed="false">
      <c r="A34" s="8" t="s">
        <v>74</v>
      </c>
      <c r="B34" s="24" t="n">
        <v>0.1186</v>
      </c>
      <c r="C34" s="24" t="n">
        <v>0.097</v>
      </c>
      <c r="D34" s="8"/>
      <c r="E34" s="8" t="s">
        <v>74</v>
      </c>
      <c r="F34" s="25" t="n">
        <v>0.1656</v>
      </c>
      <c r="G34" s="25" t="n">
        <v>0.1362</v>
      </c>
      <c r="H34" s="30" t="n">
        <f aca="false">G34-C34</f>
        <v>0.0392</v>
      </c>
      <c r="I34" s="30" t="n">
        <f aca="false">10000*G34/(10000*C34)</f>
        <v>1.40412371134021</v>
      </c>
      <c r="J34" s="32"/>
      <c r="K34" s="30" t="n">
        <f aca="false">10000*S34/(10000*O34)</f>
        <v>1.62144702842377</v>
      </c>
      <c r="L34" s="31" t="n">
        <f aca="false">S34-O34</f>
        <v>0.0481</v>
      </c>
      <c r="M34" s="16" t="s">
        <v>74</v>
      </c>
      <c r="N34" s="28" t="n">
        <v>0.1196</v>
      </c>
      <c r="O34" s="28" t="n">
        <v>0.0774</v>
      </c>
      <c r="P34" s="16"/>
      <c r="Q34" s="16" t="s">
        <v>74</v>
      </c>
      <c r="R34" s="25" t="n">
        <v>0.1626</v>
      </c>
      <c r="S34" s="25" t="n">
        <v>0.1255</v>
      </c>
      <c r="T34" s="19"/>
      <c r="U34" s="5" t="s">
        <v>75</v>
      </c>
    </row>
    <row r="35" s="42" customFormat="true" ht="15" hidden="false" customHeight="false" outlineLevel="0" collapsed="false">
      <c r="A35" s="33" t="s">
        <v>76</v>
      </c>
      <c r="B35" s="34" t="n">
        <v>-0.1945</v>
      </c>
      <c r="C35" s="34" t="n">
        <v>-0.1592</v>
      </c>
      <c r="D35" s="33"/>
      <c r="E35" s="33" t="s">
        <v>76</v>
      </c>
      <c r="F35" s="35" t="n">
        <v>-0.1058</v>
      </c>
      <c r="G35" s="35" t="n">
        <v>-0.087</v>
      </c>
      <c r="H35" s="36" t="n">
        <f aca="false">-(G35-C35)</f>
        <v>-0.0722</v>
      </c>
      <c r="I35" s="36" t="n">
        <f aca="false">10000*G35/(10000*C35)</f>
        <v>0.546482412060302</v>
      </c>
      <c r="J35" s="37" t="s">
        <v>77</v>
      </c>
      <c r="K35" s="36" t="n">
        <f aca="false">10000*S35/(10000*O35)</f>
        <v>0.627618640444634</v>
      </c>
      <c r="L35" s="38" t="n">
        <f aca="false">-(S35-O35)</f>
        <v>-0.0871</v>
      </c>
      <c r="M35" s="39" t="s">
        <v>76</v>
      </c>
      <c r="N35" s="40" t="n">
        <v>-0.3613</v>
      </c>
      <c r="O35" s="40" t="n">
        <v>-0.2339</v>
      </c>
      <c r="P35" s="39"/>
      <c r="Q35" s="39" t="s">
        <v>76</v>
      </c>
      <c r="R35" s="35" t="n">
        <v>-0.1901</v>
      </c>
      <c r="S35" s="35" t="n">
        <v>-0.1468</v>
      </c>
      <c r="T35" s="39"/>
      <c r="U35" s="41" t="s">
        <v>78</v>
      </c>
    </row>
    <row r="36" s="42" customFormat="true" ht="15" hidden="false" customHeight="false" outlineLevel="0" collapsed="false">
      <c r="A36" s="33" t="s">
        <v>79</v>
      </c>
      <c r="B36" s="34" t="n">
        <v>0.1945</v>
      </c>
      <c r="C36" s="34" t="n">
        <v>0.1592</v>
      </c>
      <c r="D36" s="33"/>
      <c r="E36" s="33" t="s">
        <v>79</v>
      </c>
      <c r="F36" s="35" t="n">
        <v>0.1058</v>
      </c>
      <c r="G36" s="35" t="n">
        <v>0.087</v>
      </c>
      <c r="H36" s="36" t="n">
        <f aca="false">G36-C36</f>
        <v>-0.0722</v>
      </c>
      <c r="I36" s="36" t="n">
        <f aca="false">10000*G36/(10000*C36)</f>
        <v>0.546482412060302</v>
      </c>
      <c r="J36" s="37" t="s">
        <v>77</v>
      </c>
      <c r="K36" s="36" t="n">
        <f aca="false">10000*S36/(10000*O36)</f>
        <v>0.627618640444634</v>
      </c>
      <c r="L36" s="38" t="n">
        <f aca="false">S36-O36</f>
        <v>-0.0871</v>
      </c>
      <c r="M36" s="39" t="s">
        <v>79</v>
      </c>
      <c r="N36" s="40" t="n">
        <v>0.3613</v>
      </c>
      <c r="O36" s="40" t="n">
        <v>0.2339</v>
      </c>
      <c r="P36" s="39"/>
      <c r="Q36" s="39" t="s">
        <v>79</v>
      </c>
      <c r="R36" s="35" t="n">
        <v>0.1901</v>
      </c>
      <c r="S36" s="35" t="n">
        <v>0.1468</v>
      </c>
      <c r="T36" s="39"/>
      <c r="U36" s="41" t="s">
        <v>80</v>
      </c>
    </row>
    <row r="37" customFormat="false" ht="15" hidden="false" customHeight="false" outlineLevel="0" collapsed="false">
      <c r="A37" s="8" t="s">
        <v>81</v>
      </c>
      <c r="B37" s="24" t="n">
        <v>-0.0026</v>
      </c>
      <c r="C37" s="24" t="n">
        <v>-0.0021</v>
      </c>
      <c r="D37" s="8"/>
      <c r="E37" s="8" t="s">
        <v>81</v>
      </c>
      <c r="F37" s="25" t="n">
        <v>-0.0002</v>
      </c>
      <c r="G37" s="25" t="n">
        <v>-0.001</v>
      </c>
      <c r="H37" s="30" t="n">
        <f aca="false">G37-C37</f>
        <v>0.0011</v>
      </c>
      <c r="I37" s="30" t="n">
        <f aca="false">10000*G37/(10000*C37)</f>
        <v>0.476190476190476</v>
      </c>
      <c r="J37" s="32"/>
      <c r="K37" s="30" t="n">
        <f aca="false">10000*S37/(10000*O37)</f>
        <v>0.431683168316832</v>
      </c>
      <c r="L37" s="31" t="n">
        <f aca="false">S37-O37</f>
        <v>-0.0574</v>
      </c>
      <c r="M37" s="16" t="s">
        <v>81</v>
      </c>
      <c r="N37" s="28" t="n">
        <v>0.156</v>
      </c>
      <c r="O37" s="28" t="n">
        <v>0.101</v>
      </c>
      <c r="P37" s="16"/>
      <c r="Q37" s="16" t="s">
        <v>81</v>
      </c>
      <c r="R37" s="25" t="n">
        <v>0.0565</v>
      </c>
      <c r="S37" s="25" t="n">
        <v>0.0436</v>
      </c>
      <c r="T37" s="19"/>
      <c r="U37" s="5" t="s">
        <v>82</v>
      </c>
    </row>
    <row r="38" s="42" customFormat="true" ht="15" hidden="false" customHeight="false" outlineLevel="0" collapsed="false">
      <c r="A38" s="33" t="s">
        <v>83</v>
      </c>
      <c r="B38" s="34" t="n">
        <v>0.1558</v>
      </c>
      <c r="C38" s="34" t="n">
        <v>0.1275</v>
      </c>
      <c r="D38" s="33"/>
      <c r="E38" s="33" t="s">
        <v>83</v>
      </c>
      <c r="F38" s="35" t="n">
        <v>0.0564</v>
      </c>
      <c r="G38" s="35" t="n">
        <v>0.0464</v>
      </c>
      <c r="H38" s="36" t="n">
        <f aca="false">G38-C38</f>
        <v>-0.0811</v>
      </c>
      <c r="I38" s="36" t="n">
        <f aca="false">10000*G38/(10000*C38)</f>
        <v>0.363921568627451</v>
      </c>
      <c r="J38" s="37" t="s">
        <v>77</v>
      </c>
      <c r="K38" s="36" t="n">
        <f aca="false">10000*S38/(10000*O38)</f>
        <v>0.5</v>
      </c>
      <c r="L38" s="38" t="n">
        <f aca="false">S38-O38</f>
        <v>-0.0763</v>
      </c>
      <c r="M38" s="39" t="s">
        <v>83</v>
      </c>
      <c r="N38" s="40" t="n">
        <v>0.2357</v>
      </c>
      <c r="O38" s="40" t="n">
        <v>0.1526</v>
      </c>
      <c r="P38" s="39"/>
      <c r="Q38" s="39" t="s">
        <v>83</v>
      </c>
      <c r="R38" s="35" t="n">
        <v>0.0988</v>
      </c>
      <c r="S38" s="35" t="n">
        <v>0.0763</v>
      </c>
      <c r="T38" s="39"/>
      <c r="U38" s="41" t="s">
        <v>84</v>
      </c>
    </row>
    <row r="39" customFormat="false" ht="15" hidden="false" customHeight="false" outlineLevel="0" collapsed="false">
      <c r="A39" s="8" t="s">
        <v>85</v>
      </c>
      <c r="B39" s="24" t="n">
        <v>0.0108</v>
      </c>
      <c r="C39" s="24" t="n">
        <v>0.0088</v>
      </c>
      <c r="D39" s="8"/>
      <c r="E39" s="8" t="s">
        <v>85</v>
      </c>
      <c r="F39" s="25" t="n">
        <v>-0.0107</v>
      </c>
      <c r="G39" s="25" t="n">
        <v>-0.0088</v>
      </c>
      <c r="H39" s="30" t="n">
        <f aca="false">(G39-C39)</f>
        <v>-0.0176</v>
      </c>
      <c r="I39" s="30" t="n">
        <f aca="false">-(10000*(C39-G39)/(10000*C39))</f>
        <v>-2</v>
      </c>
      <c r="J39" s="12"/>
      <c r="K39" s="30" t="n">
        <f aca="false">10000*S39/(10000*O39)</f>
        <v>0.945701357466063</v>
      </c>
      <c r="L39" s="31" t="n">
        <f aca="false">-(S39-O39)</f>
        <v>-0.0024</v>
      </c>
      <c r="M39" s="16" t="s">
        <v>85</v>
      </c>
      <c r="N39" s="28" t="n">
        <v>-0.0682</v>
      </c>
      <c r="O39" s="28" t="n">
        <v>-0.0442</v>
      </c>
      <c r="P39" s="16"/>
      <c r="Q39" s="16" t="s">
        <v>85</v>
      </c>
      <c r="R39" s="25" t="n">
        <v>-0.0541</v>
      </c>
      <c r="S39" s="25" t="n">
        <v>-0.0418</v>
      </c>
      <c r="T39" s="19"/>
      <c r="U39" s="5" t="s">
        <v>86</v>
      </c>
    </row>
    <row r="40" customFormat="false" ht="15" hidden="false" customHeight="false" outlineLevel="0" collapsed="false">
      <c r="A40" s="8" t="s">
        <v>87</v>
      </c>
      <c r="B40" s="24" t="n">
        <v>0.054</v>
      </c>
      <c r="C40" s="24" t="n">
        <v>0.0442</v>
      </c>
      <c r="D40" s="8"/>
      <c r="E40" s="8" t="s">
        <v>87</v>
      </c>
      <c r="F40" s="25" t="n">
        <v>0.0211</v>
      </c>
      <c r="G40" s="25" t="n">
        <v>0.0173</v>
      </c>
      <c r="H40" s="30" t="n">
        <f aca="false">(G40-C40)</f>
        <v>-0.0269</v>
      </c>
      <c r="I40" s="30" t="n">
        <f aca="false">10000*G40/(10000*C40)</f>
        <v>0.391402714932127</v>
      </c>
      <c r="J40" s="32"/>
      <c r="K40" s="30" t="n">
        <f aca="false">10000*S40/(10000*O40)</f>
        <v>1.22068965517241</v>
      </c>
      <c r="L40" s="31" t="n">
        <f aca="false">-(S40-O40)</f>
        <v>0.0032</v>
      </c>
      <c r="M40" s="16" t="s">
        <v>87</v>
      </c>
      <c r="N40" s="28" t="n">
        <v>-0.0224</v>
      </c>
      <c r="O40" s="28" t="n">
        <v>-0.0145</v>
      </c>
      <c r="P40" s="16"/>
      <c r="Q40" s="16" t="s">
        <v>87</v>
      </c>
      <c r="R40" s="25" t="n">
        <v>-0.0229</v>
      </c>
      <c r="S40" s="25" t="n">
        <v>-0.0177</v>
      </c>
      <c r="T40" s="19"/>
      <c r="U40" s="5" t="s">
        <v>88</v>
      </c>
    </row>
    <row r="41" s="53" customFormat="true" ht="15" hidden="false" customHeight="false" outlineLevel="0" collapsed="false">
      <c r="A41" s="43" t="s">
        <v>89</v>
      </c>
      <c r="B41" s="44" t="n">
        <v>0.0728</v>
      </c>
      <c r="C41" s="44" t="n">
        <v>0.0596</v>
      </c>
      <c r="D41" s="43"/>
      <c r="E41" s="43" t="s">
        <v>89</v>
      </c>
      <c r="F41" s="45" t="n">
        <v>-0.0103</v>
      </c>
      <c r="G41" s="45" t="n">
        <v>-0.0085</v>
      </c>
      <c r="H41" s="46" t="n">
        <f aca="false">G41-C41</f>
        <v>-0.0681</v>
      </c>
      <c r="I41" s="46" t="n">
        <f aca="false">-(10000*(C41-G41)/(10000*C41))</f>
        <v>-1.14261744966443</v>
      </c>
      <c r="J41" s="47"/>
      <c r="K41" s="46" t="n">
        <f aca="false">10000*S41/(10000*O41)</f>
        <v>0.562753036437247</v>
      </c>
      <c r="L41" s="48" t="n">
        <f aca="false">S41-O41</f>
        <v>-0.0216</v>
      </c>
      <c r="M41" s="49" t="s">
        <v>89</v>
      </c>
      <c r="N41" s="50" t="n">
        <v>0.0763</v>
      </c>
      <c r="O41" s="50" t="n">
        <v>0.0494</v>
      </c>
      <c r="P41" s="49"/>
      <c r="Q41" s="49" t="s">
        <v>89</v>
      </c>
      <c r="R41" s="45" t="n">
        <v>0.036</v>
      </c>
      <c r="S41" s="45" t="n">
        <v>0.0278</v>
      </c>
      <c r="T41" s="51"/>
      <c r="U41" s="52" t="s">
        <v>90</v>
      </c>
    </row>
    <row r="42" s="53" customFormat="true" ht="15" hidden="false" customHeight="false" outlineLevel="0" collapsed="false">
      <c r="A42" s="43" t="s">
        <v>91</v>
      </c>
      <c r="B42" s="44" t="n">
        <v>0.0588</v>
      </c>
      <c r="C42" s="44" t="n">
        <v>0.0481</v>
      </c>
      <c r="D42" s="43"/>
      <c r="E42" s="43" t="s">
        <v>91</v>
      </c>
      <c r="F42" s="45" t="n">
        <v>0.0909</v>
      </c>
      <c r="G42" s="45" t="n">
        <v>0.0748</v>
      </c>
      <c r="H42" s="46" t="n">
        <f aca="false">G42-C42</f>
        <v>0.0267</v>
      </c>
      <c r="I42" s="46" t="n">
        <f aca="false">10000*G42/(10000*C42)</f>
        <v>1.55509355509356</v>
      </c>
      <c r="J42" s="54"/>
      <c r="K42" s="46" t="n">
        <f aca="false">10000*S42/(10000*O42)</f>
        <v>0.838613861386139</v>
      </c>
      <c r="L42" s="48" t="n">
        <f aca="false">S42-O42</f>
        <v>-0.0163</v>
      </c>
      <c r="M42" s="49" t="s">
        <v>91</v>
      </c>
      <c r="N42" s="50" t="n">
        <v>0.156</v>
      </c>
      <c r="O42" s="50" t="n">
        <v>0.101</v>
      </c>
      <c r="P42" s="49"/>
      <c r="Q42" s="49" t="s">
        <v>91</v>
      </c>
      <c r="R42" s="45" t="n">
        <v>0.1096</v>
      </c>
      <c r="S42" s="45" t="n">
        <v>0.0847</v>
      </c>
      <c r="T42" s="51"/>
      <c r="U42" s="52" t="s">
        <v>92</v>
      </c>
    </row>
    <row r="43" customFormat="false" ht="15" hidden="false" customHeight="false" outlineLevel="0" collapsed="false">
      <c r="A43" s="8" t="s">
        <v>93</v>
      </c>
      <c r="B43" s="24" t="n">
        <v>0.0317</v>
      </c>
      <c r="C43" s="24" t="n">
        <v>0.026</v>
      </c>
      <c r="D43" s="8"/>
      <c r="E43" s="8" t="s">
        <v>93</v>
      </c>
      <c r="F43" s="25" t="n">
        <v>0.0275</v>
      </c>
      <c r="G43" s="25" t="n">
        <v>0.0226</v>
      </c>
      <c r="H43" s="30" t="n">
        <f aca="false">G43-C43</f>
        <v>-0.0034</v>
      </c>
      <c r="I43" s="30" t="n">
        <f aca="false">10000*G43/(10000*C43)</f>
        <v>0.869230769230769</v>
      </c>
      <c r="J43" s="12"/>
      <c r="K43" s="30" t="n">
        <f aca="false">10000*S43/(10000*O43)</f>
        <v>0.615327380952381</v>
      </c>
      <c r="L43" s="31" t="n">
        <f aca="false">S43-O43</f>
        <v>-0.0517</v>
      </c>
      <c r="M43" s="16" t="s">
        <v>93</v>
      </c>
      <c r="N43" s="28" t="n">
        <v>0.2077</v>
      </c>
      <c r="O43" s="28" t="n">
        <v>0.1344</v>
      </c>
      <c r="P43" s="16"/>
      <c r="Q43" s="16" t="s">
        <v>93</v>
      </c>
      <c r="R43" s="25" t="n">
        <v>0.1071</v>
      </c>
      <c r="S43" s="25" t="n">
        <v>0.0827</v>
      </c>
      <c r="T43" s="19"/>
      <c r="U43" s="5" t="s">
        <v>94</v>
      </c>
    </row>
    <row r="44" customFormat="false" ht="15" hidden="false" customHeight="false" outlineLevel="0" collapsed="false">
      <c r="A44" s="8" t="s">
        <v>95</v>
      </c>
      <c r="B44" s="24" t="n">
        <v>-0.0317</v>
      </c>
      <c r="C44" s="24" t="n">
        <v>-0.026</v>
      </c>
      <c r="D44" s="8"/>
      <c r="E44" s="8" t="s">
        <v>95</v>
      </c>
      <c r="F44" s="25" t="n">
        <v>-0.0275</v>
      </c>
      <c r="G44" s="25" t="n">
        <v>-0.0226</v>
      </c>
      <c r="H44" s="30" t="n">
        <f aca="false">-(G44-C44)</f>
        <v>-0.0034</v>
      </c>
      <c r="I44" s="30" t="n">
        <f aca="false">10000*G44/(10000*C44)</f>
        <v>0.869230769230769</v>
      </c>
      <c r="J44" s="12"/>
      <c r="K44" s="30" t="n">
        <f aca="false">10000*S44/(10000*O44)</f>
        <v>0.615327380952381</v>
      </c>
      <c r="L44" s="31" t="n">
        <f aca="false">-(S44-O44)</f>
        <v>-0.0517</v>
      </c>
      <c r="M44" s="16" t="s">
        <v>95</v>
      </c>
      <c r="N44" s="28" t="n">
        <v>-0.2077</v>
      </c>
      <c r="O44" s="28" t="n">
        <v>-0.1344</v>
      </c>
      <c r="P44" s="16"/>
      <c r="Q44" s="16" t="s">
        <v>95</v>
      </c>
      <c r="R44" s="25" t="n">
        <v>-0.1071</v>
      </c>
      <c r="S44" s="25" t="n">
        <v>-0.0827</v>
      </c>
      <c r="T44" s="19"/>
      <c r="U44" s="5" t="s">
        <v>96</v>
      </c>
    </row>
    <row r="45" s="53" customFormat="true" ht="15" hidden="false" customHeight="false" outlineLevel="0" collapsed="false">
      <c r="A45" s="43" t="s">
        <v>97</v>
      </c>
      <c r="B45" s="44" t="n">
        <v>0.0385</v>
      </c>
      <c r="C45" s="44" t="n">
        <v>0.0315</v>
      </c>
      <c r="D45" s="43"/>
      <c r="E45" s="43" t="s">
        <v>97</v>
      </c>
      <c r="F45" s="45" t="n">
        <v>-0.038</v>
      </c>
      <c r="G45" s="45" t="n">
        <v>-0.0313</v>
      </c>
      <c r="H45" s="46" t="n">
        <f aca="false">G45-C45</f>
        <v>-0.0628</v>
      </c>
      <c r="I45" s="46" t="n">
        <f aca="false">-(10000*(C45-G45)/(10000*C45))</f>
        <v>-1.99365079365079</v>
      </c>
      <c r="J45" s="47"/>
      <c r="K45" s="46" t="n">
        <f aca="false">10000*S45/(10000*O45)</f>
        <v>-0.70625</v>
      </c>
      <c r="L45" s="48" t="n">
        <f aca="false">S45-O45</f>
        <v>-0.0273</v>
      </c>
      <c r="M45" s="49" t="s">
        <v>97</v>
      </c>
      <c r="N45" s="50" t="n">
        <v>0.0246</v>
      </c>
      <c r="O45" s="50" t="n">
        <v>0.016</v>
      </c>
      <c r="P45" s="49"/>
      <c r="Q45" s="49" t="s">
        <v>97</v>
      </c>
      <c r="R45" s="45" t="n">
        <v>-0.0146</v>
      </c>
      <c r="S45" s="45" t="n">
        <v>-0.0113</v>
      </c>
      <c r="T45" s="51"/>
      <c r="U45" s="52" t="s">
        <v>98</v>
      </c>
    </row>
    <row r="46" customFormat="false" ht="15" hidden="false" customHeight="false" outlineLevel="0" collapsed="false">
      <c r="A46" s="8" t="s">
        <v>99</v>
      </c>
      <c r="B46" s="24" t="n">
        <v>-0.0317</v>
      </c>
      <c r="C46" s="24" t="n">
        <v>-0.026</v>
      </c>
      <c r="D46" s="8"/>
      <c r="E46" s="8" t="s">
        <v>99</v>
      </c>
      <c r="F46" s="25" t="n">
        <v>-0.0275</v>
      </c>
      <c r="G46" s="25" t="n">
        <v>-0.0226</v>
      </c>
      <c r="H46" s="30" t="n">
        <f aca="false">-(G46-C46)</f>
        <v>-0.0034</v>
      </c>
      <c r="I46" s="30" t="n">
        <f aca="false">10000*G46/(10000*C46)</f>
        <v>0.869230769230769</v>
      </c>
      <c r="J46" s="12"/>
      <c r="K46" s="30" t="n">
        <f aca="false">10000*S46/(10000*O46)</f>
        <v>0.615327380952381</v>
      </c>
      <c r="L46" s="31" t="n">
        <f aca="false">-(S46-O46)</f>
        <v>-0.0517</v>
      </c>
      <c r="M46" s="16" t="s">
        <v>99</v>
      </c>
      <c r="N46" s="28" t="n">
        <v>-0.2077</v>
      </c>
      <c r="O46" s="28" t="n">
        <v>-0.1344</v>
      </c>
      <c r="P46" s="16"/>
      <c r="Q46" s="16" t="s">
        <v>99</v>
      </c>
      <c r="R46" s="25" t="n">
        <v>-0.1071</v>
      </c>
      <c r="S46" s="25" t="n">
        <v>-0.0827</v>
      </c>
      <c r="T46" s="19"/>
      <c r="U46" s="5" t="s">
        <v>100</v>
      </c>
    </row>
    <row r="47" customFormat="false" ht="15" hidden="false" customHeight="false" outlineLevel="0" collapsed="false">
      <c r="A47" s="8" t="s">
        <v>101</v>
      </c>
      <c r="B47" s="24" t="n">
        <v>-0.0973</v>
      </c>
      <c r="C47" s="24" t="n">
        <v>-0.0796</v>
      </c>
      <c r="D47" s="8"/>
      <c r="E47" s="8" t="s">
        <v>101</v>
      </c>
      <c r="F47" s="25" t="n">
        <v>-0.0529</v>
      </c>
      <c r="G47" s="25" t="n">
        <v>-0.0435</v>
      </c>
      <c r="H47" s="30" t="n">
        <f aca="false">-(G47-C47)</f>
        <v>-0.0361</v>
      </c>
      <c r="I47" s="30" t="n">
        <f aca="false">10000*G47/(10000*C47)</f>
        <v>0.546482412060302</v>
      </c>
      <c r="J47" s="32"/>
      <c r="K47" s="30" t="n">
        <f aca="false">10000*S47/(10000*O47)</f>
        <v>0.627887082976903</v>
      </c>
      <c r="L47" s="31" t="n">
        <f aca="false">-(S47-O47)</f>
        <v>-0.0435</v>
      </c>
      <c r="M47" s="16" t="s">
        <v>101</v>
      </c>
      <c r="N47" s="28" t="n">
        <v>-0.1807</v>
      </c>
      <c r="O47" s="28" t="n">
        <v>-0.1169</v>
      </c>
      <c r="P47" s="16"/>
      <c r="Q47" s="16" t="s">
        <v>101</v>
      </c>
      <c r="R47" s="25" t="n">
        <v>-0.0951</v>
      </c>
      <c r="S47" s="25" t="n">
        <v>-0.0734</v>
      </c>
      <c r="T47" s="19"/>
      <c r="U47" s="5" t="s">
        <v>102</v>
      </c>
    </row>
    <row r="48" customFormat="false" ht="15" hidden="false" customHeight="false" outlineLevel="0" collapsed="false">
      <c r="A48" s="8" t="s">
        <v>103</v>
      </c>
      <c r="B48" s="24" t="n">
        <v>0.0853</v>
      </c>
      <c r="C48" s="24" t="n">
        <v>0.0698</v>
      </c>
      <c r="D48" s="8"/>
      <c r="E48" s="8" t="s">
        <v>103</v>
      </c>
      <c r="F48" s="25" t="n">
        <v>0.0488</v>
      </c>
      <c r="G48" s="25" t="n">
        <v>0.0401</v>
      </c>
      <c r="H48" s="30" t="n">
        <f aca="false">G48-C48</f>
        <v>-0.0297</v>
      </c>
      <c r="I48" s="30" t="n">
        <f aca="false">10000*G48/(10000*C48)</f>
        <v>0.574498567335244</v>
      </c>
      <c r="J48" s="32"/>
      <c r="K48" s="30" t="n">
        <f aca="false">10000*S48/(10000*O48)</f>
        <v>0.703422053231939</v>
      </c>
      <c r="L48" s="31" t="n">
        <f aca="false">S48-O48</f>
        <v>-0.0156</v>
      </c>
      <c r="M48" s="16" t="s">
        <v>103</v>
      </c>
      <c r="N48" s="28" t="n">
        <v>0.0813</v>
      </c>
      <c r="O48" s="28" t="n">
        <v>0.0526</v>
      </c>
      <c r="P48" s="16"/>
      <c r="Q48" s="16" t="s">
        <v>103</v>
      </c>
      <c r="R48" s="25" t="n">
        <v>0.048</v>
      </c>
      <c r="S48" s="25" t="n">
        <v>0.037</v>
      </c>
      <c r="T48" s="19"/>
      <c r="U48" s="5" t="s">
        <v>104</v>
      </c>
    </row>
    <row r="49" s="63" customFormat="true" ht="15" hidden="false" customHeight="false" outlineLevel="0" collapsed="false">
      <c r="A49" s="55" t="s">
        <v>105</v>
      </c>
      <c r="B49" s="56" t="n">
        <v>0.0973</v>
      </c>
      <c r="C49" s="56" t="n">
        <v>0.0796</v>
      </c>
      <c r="D49" s="55"/>
      <c r="E49" s="55" t="s">
        <v>105</v>
      </c>
      <c r="F49" s="57" t="n">
        <v>0.0529</v>
      </c>
      <c r="G49" s="57" t="n">
        <v>0.0435</v>
      </c>
      <c r="H49" s="58" t="n">
        <f aca="false">G49-C49</f>
        <v>-0.0361</v>
      </c>
      <c r="I49" s="58" t="n">
        <f aca="false">10000*G49/(10000*C49)</f>
        <v>0.546482412060302</v>
      </c>
      <c r="J49" s="59"/>
      <c r="K49" s="58" t="n">
        <f aca="false">10000*S49/(10000*O49)</f>
        <v>0.627887082976903</v>
      </c>
      <c r="L49" s="60" t="n">
        <f aca="false">S49-O49</f>
        <v>-0.0435</v>
      </c>
      <c r="M49" s="59" t="s">
        <v>105</v>
      </c>
      <c r="N49" s="61" t="n">
        <v>0.1807</v>
      </c>
      <c r="O49" s="61" t="n">
        <v>0.1169</v>
      </c>
      <c r="P49" s="59"/>
      <c r="Q49" s="59" t="s">
        <v>105</v>
      </c>
      <c r="R49" s="57" t="n">
        <v>0.0951</v>
      </c>
      <c r="S49" s="57" t="n">
        <v>0.0734</v>
      </c>
      <c r="T49" s="59"/>
      <c r="U49" s="62" t="s">
        <v>106</v>
      </c>
    </row>
    <row r="50" s="63" customFormat="true" ht="15" hidden="false" customHeight="false" outlineLevel="0" collapsed="false">
      <c r="A50" s="55" t="s">
        <v>107</v>
      </c>
      <c r="B50" s="56" t="n">
        <v>0.0586</v>
      </c>
      <c r="C50" s="56" t="n">
        <v>0.0479</v>
      </c>
      <c r="D50" s="55"/>
      <c r="E50" s="55" t="s">
        <v>107</v>
      </c>
      <c r="F50" s="57" t="n">
        <v>0.0035</v>
      </c>
      <c r="G50" s="57" t="n">
        <v>0.0029</v>
      </c>
      <c r="H50" s="58" t="n">
        <f aca="false">G50-C50</f>
        <v>-0.045</v>
      </c>
      <c r="I50" s="58" t="n">
        <f aca="false">10000*G50/(10000*C50)</f>
        <v>0.0605427974947808</v>
      </c>
      <c r="J50" s="64" t="s">
        <v>77</v>
      </c>
      <c r="K50" s="58" t="n">
        <v>2</v>
      </c>
      <c r="L50" s="60" t="n">
        <f aca="false">S50-O50</f>
        <v>-0.0327</v>
      </c>
      <c r="M50" s="59" t="s">
        <v>107</v>
      </c>
      <c r="N50" s="61" t="n">
        <v>0.0551</v>
      </c>
      <c r="O50" s="61" t="n">
        <v>0.0356</v>
      </c>
      <c r="P50" s="59"/>
      <c r="Q50" s="59" t="s">
        <v>107</v>
      </c>
      <c r="R50" s="57" t="n">
        <v>0.0038</v>
      </c>
      <c r="S50" s="57" t="n">
        <v>0.0029</v>
      </c>
      <c r="T50" s="59"/>
      <c r="U50" s="62" t="s">
        <v>108</v>
      </c>
    </row>
    <row r="51" s="74" customFormat="true" ht="15" hidden="false" customHeight="false" outlineLevel="0" collapsed="false">
      <c r="A51" s="65" t="s">
        <v>109</v>
      </c>
      <c r="B51" s="66" t="n">
        <v>0.0387</v>
      </c>
      <c r="C51" s="66" t="n">
        <v>0.0317</v>
      </c>
      <c r="D51" s="65"/>
      <c r="E51" s="65" t="s">
        <v>109</v>
      </c>
      <c r="F51" s="67" t="n">
        <v>0.0175</v>
      </c>
      <c r="G51" s="67" t="n">
        <v>0.0144</v>
      </c>
      <c r="H51" s="68" t="n">
        <f aca="false">G51-C51</f>
        <v>-0.0173</v>
      </c>
      <c r="I51" s="68" t="n">
        <f aca="false">10000*G51/(10000*C51)</f>
        <v>0.454258675078864</v>
      </c>
      <c r="J51" s="69"/>
      <c r="K51" s="68" t="n">
        <f aca="false">10000*S51/(10000*O51)</f>
        <v>0.424342105263158</v>
      </c>
      <c r="L51" s="70" t="n">
        <f aca="false">S51-O51</f>
        <v>-0.0175</v>
      </c>
      <c r="M51" s="71" t="s">
        <v>109</v>
      </c>
      <c r="N51" s="72" t="n">
        <v>0.047</v>
      </c>
      <c r="O51" s="72" t="n">
        <v>0.0304</v>
      </c>
      <c r="P51" s="71"/>
      <c r="Q51" s="71" t="s">
        <v>109</v>
      </c>
      <c r="R51" s="67" t="n">
        <v>0.0167</v>
      </c>
      <c r="S51" s="67" t="n">
        <v>0.0129</v>
      </c>
      <c r="T51" s="71"/>
      <c r="U51" s="73" t="s">
        <v>110</v>
      </c>
    </row>
    <row r="52" s="74" customFormat="true" ht="15" hidden="false" customHeight="false" outlineLevel="0" collapsed="false">
      <c r="A52" s="65" t="s">
        <v>111</v>
      </c>
      <c r="B52" s="66" t="n">
        <v>0.1558</v>
      </c>
      <c r="C52" s="66" t="n">
        <v>0.1275</v>
      </c>
      <c r="D52" s="65"/>
      <c r="E52" s="65" t="s">
        <v>111</v>
      </c>
      <c r="F52" s="67" t="n">
        <v>0.0883</v>
      </c>
      <c r="G52" s="67" t="n">
        <v>0.0726</v>
      </c>
      <c r="H52" s="68" t="n">
        <f aca="false">G52-C52</f>
        <v>-0.0549</v>
      </c>
      <c r="I52" s="68" t="n">
        <f aca="false">10000*G52/(10000*C52)</f>
        <v>0.569411764705882</v>
      </c>
      <c r="J52" s="69" t="s">
        <v>77</v>
      </c>
      <c r="K52" s="68" t="n">
        <f aca="false">10000*S52/(10000*O52)</f>
        <v>0.658308751229105</v>
      </c>
      <c r="L52" s="70" t="n">
        <f aca="false">S52-O52</f>
        <v>-0.0695</v>
      </c>
      <c r="M52" s="71" t="s">
        <v>111</v>
      </c>
      <c r="N52" s="72" t="n">
        <v>0.3143</v>
      </c>
      <c r="O52" s="72" t="n">
        <v>0.2034</v>
      </c>
      <c r="P52" s="71"/>
      <c r="Q52" s="71" t="s">
        <v>111</v>
      </c>
      <c r="R52" s="67" t="n">
        <v>0.1734</v>
      </c>
      <c r="S52" s="67" t="n">
        <v>0.1339</v>
      </c>
      <c r="T52" s="71"/>
      <c r="U52" s="73" t="s">
        <v>112</v>
      </c>
    </row>
    <row r="53" customFormat="false" ht="15" hidden="false" customHeight="false" outlineLevel="0" collapsed="false">
      <c r="A53" s="8" t="s">
        <v>113</v>
      </c>
      <c r="B53" s="24" t="n">
        <v>0.075</v>
      </c>
      <c r="C53" s="24" t="n">
        <v>0.0614</v>
      </c>
      <c r="D53" s="8"/>
      <c r="E53" s="8" t="s">
        <v>113</v>
      </c>
      <c r="F53" s="25" t="n">
        <v>0.0432</v>
      </c>
      <c r="G53" s="25" t="n">
        <v>0.0356</v>
      </c>
      <c r="H53" s="30" t="n">
        <f aca="false">G53-C53</f>
        <v>-0.0258</v>
      </c>
      <c r="I53" s="30" t="n">
        <f aca="false">10000*G53/(10000*C53)</f>
        <v>0.579804560260586</v>
      </c>
      <c r="J53" s="32"/>
      <c r="K53" s="30" t="n">
        <f aca="false">10000*S53/(10000*O53)</f>
        <v>0.652087475149105</v>
      </c>
      <c r="L53" s="31" t="n">
        <f aca="false">S53-O53</f>
        <v>-0.0175</v>
      </c>
      <c r="M53" s="16" t="s">
        <v>113</v>
      </c>
      <c r="N53" s="28" t="n">
        <v>0.0777</v>
      </c>
      <c r="O53" s="28" t="n">
        <v>0.0503</v>
      </c>
      <c r="P53" s="16"/>
      <c r="Q53" s="16" t="s">
        <v>113</v>
      </c>
      <c r="R53" s="25" t="n">
        <v>0.0425</v>
      </c>
      <c r="S53" s="25" t="n">
        <v>0.0328</v>
      </c>
      <c r="T53" s="19"/>
      <c r="U53" s="5" t="s">
        <v>114</v>
      </c>
    </row>
    <row r="54" s="42" customFormat="true" ht="15" hidden="false" customHeight="false" outlineLevel="0" collapsed="false">
      <c r="A54" s="33" t="s">
        <v>115</v>
      </c>
      <c r="B54" s="34" t="n">
        <v>-0.1945</v>
      </c>
      <c r="C54" s="34" t="n">
        <v>-0.1592</v>
      </c>
      <c r="D54" s="33"/>
      <c r="E54" s="33" t="s">
        <v>115</v>
      </c>
      <c r="F54" s="35" t="n">
        <v>-0.1058</v>
      </c>
      <c r="G54" s="35" t="n">
        <v>-0.087</v>
      </c>
      <c r="H54" s="36" t="n">
        <f aca="false">-(G54-C54)</f>
        <v>-0.0722</v>
      </c>
      <c r="I54" s="36" t="n">
        <f aca="false">10000*G54/(10000*C54)</f>
        <v>0.546482412060302</v>
      </c>
      <c r="J54" s="37" t="s">
        <v>77</v>
      </c>
      <c r="K54" s="36" t="n">
        <f aca="false">10000*S54/(10000*O54)</f>
        <v>0.627618640444634</v>
      </c>
      <c r="L54" s="38" t="n">
        <f aca="false">-(S54-O54)</f>
        <v>-0.0871</v>
      </c>
      <c r="M54" s="39" t="s">
        <v>115</v>
      </c>
      <c r="N54" s="40" t="n">
        <v>-0.3613</v>
      </c>
      <c r="O54" s="40" t="n">
        <v>-0.2339</v>
      </c>
      <c r="P54" s="39"/>
      <c r="Q54" s="39" t="s">
        <v>115</v>
      </c>
      <c r="R54" s="35" t="n">
        <v>-0.1901</v>
      </c>
      <c r="S54" s="35" t="n">
        <v>-0.1468</v>
      </c>
      <c r="T54" s="39"/>
      <c r="U54" s="41" t="s">
        <v>116</v>
      </c>
    </row>
    <row r="55" customFormat="false" ht="15" hidden="false" customHeight="false" outlineLevel="0" collapsed="false">
      <c r="A55" s="8" t="s">
        <v>117</v>
      </c>
      <c r="B55" s="24" t="n">
        <v>0.0998</v>
      </c>
      <c r="C55" s="24" t="n">
        <v>0.0817</v>
      </c>
      <c r="D55" s="8"/>
      <c r="E55" s="8" t="s">
        <v>117</v>
      </c>
      <c r="F55" s="25" t="n">
        <v>0.0531</v>
      </c>
      <c r="G55" s="25" t="n">
        <v>0.0437</v>
      </c>
      <c r="H55" s="30" t="n">
        <f aca="false">G55-C55</f>
        <v>-0.038</v>
      </c>
      <c r="I55" s="30" t="n">
        <f aca="false">10000*G55/(10000*C55)</f>
        <v>0.534883720930233</v>
      </c>
      <c r="J55" s="32"/>
      <c r="K55" s="30" t="n">
        <f aca="false">10000*S55/(10000*O55)</f>
        <v>1.8625</v>
      </c>
      <c r="L55" s="31" t="n">
        <f aca="false">S55-O55</f>
        <v>0.0138</v>
      </c>
      <c r="M55" s="16" t="s">
        <v>117</v>
      </c>
      <c r="N55" s="28" t="n">
        <v>0.0246</v>
      </c>
      <c r="O55" s="28" t="n">
        <v>0.016</v>
      </c>
      <c r="P55" s="16"/>
      <c r="Q55" s="16" t="s">
        <v>117</v>
      </c>
      <c r="R55" s="25" t="n">
        <v>0.0386</v>
      </c>
      <c r="S55" s="25" t="n">
        <v>0.0298</v>
      </c>
      <c r="T55" s="19"/>
      <c r="U55" s="5" t="s">
        <v>118</v>
      </c>
    </row>
    <row r="56" customFormat="false" ht="15" hidden="false" customHeight="false" outlineLevel="0" collapsed="false">
      <c r="A56" s="8" t="s">
        <v>119</v>
      </c>
      <c r="B56" s="24" t="n">
        <v>0.0779</v>
      </c>
      <c r="C56" s="24" t="n">
        <v>0.0638</v>
      </c>
      <c r="D56" s="8"/>
      <c r="E56" s="8" t="s">
        <v>119</v>
      </c>
      <c r="F56" s="25" t="n">
        <v>0.0442</v>
      </c>
      <c r="G56" s="25" t="n">
        <v>0.0363</v>
      </c>
      <c r="H56" s="30" t="n">
        <f aca="false">G56-C56</f>
        <v>-0.0275</v>
      </c>
      <c r="I56" s="30" t="n">
        <f aca="false">10000*G56/(10000*C56)</f>
        <v>0.568965517241379</v>
      </c>
      <c r="J56" s="32"/>
      <c r="K56" s="30" t="n">
        <f aca="false">10000*S56/(10000*O56)</f>
        <v>0.658153241650295</v>
      </c>
      <c r="L56" s="31" t="n">
        <f aca="false">S56-O56</f>
        <v>-0.0174</v>
      </c>
      <c r="M56" s="16" t="s">
        <v>119</v>
      </c>
      <c r="N56" s="28" t="n">
        <v>0.0786</v>
      </c>
      <c r="O56" s="28" t="n">
        <v>0.0509</v>
      </c>
      <c r="P56" s="16"/>
      <c r="Q56" s="16" t="s">
        <v>119</v>
      </c>
      <c r="R56" s="25" t="n">
        <v>0.0434</v>
      </c>
      <c r="S56" s="25" t="n">
        <v>0.0335</v>
      </c>
      <c r="T56" s="19"/>
      <c r="U56" s="5" t="s">
        <v>120</v>
      </c>
    </row>
    <row r="57" s="53" customFormat="true" ht="15" hidden="false" customHeight="false" outlineLevel="0" collapsed="false">
      <c r="A57" s="43" t="s">
        <v>121</v>
      </c>
      <c r="B57" s="44" t="n">
        <v>0.0779</v>
      </c>
      <c r="C57" s="44" t="n">
        <v>0.0638</v>
      </c>
      <c r="D57" s="43"/>
      <c r="E57" s="43" t="s">
        <v>121</v>
      </c>
      <c r="F57" s="45" t="n">
        <v>0.0125</v>
      </c>
      <c r="G57" s="45" t="n">
        <v>0.0103</v>
      </c>
      <c r="H57" s="46" t="n">
        <f aca="false">G57-C57</f>
        <v>-0.0535</v>
      </c>
      <c r="I57" s="46" t="n">
        <f aca="false">10000*G57/(10000*C57)</f>
        <v>0.161442006269592</v>
      </c>
      <c r="J57" s="47"/>
      <c r="K57" s="46" t="n">
        <f aca="false">10000*S57/(10000*O57)</f>
        <v>0.658153241650295</v>
      </c>
      <c r="L57" s="48" t="n">
        <f aca="false">S57-O57</f>
        <v>-0.0174</v>
      </c>
      <c r="M57" s="49" t="s">
        <v>121</v>
      </c>
      <c r="N57" s="50" t="n">
        <v>0.0786</v>
      </c>
      <c r="O57" s="50" t="n">
        <v>0.0509</v>
      </c>
      <c r="P57" s="49"/>
      <c r="Q57" s="49" t="s">
        <v>121</v>
      </c>
      <c r="R57" s="45" t="n">
        <v>0.0434</v>
      </c>
      <c r="S57" s="45" t="n">
        <v>0.0335</v>
      </c>
      <c r="T57" s="51"/>
      <c r="U57" s="52" t="s">
        <v>122</v>
      </c>
    </row>
    <row r="58" customFormat="false" ht="15" hidden="false" customHeight="false" outlineLevel="0" collapsed="false">
      <c r="A58" s="8" t="s">
        <v>123</v>
      </c>
      <c r="B58" s="24" t="n">
        <v>0.0779</v>
      </c>
      <c r="C58" s="24" t="n">
        <v>0.0638</v>
      </c>
      <c r="D58" s="8"/>
      <c r="E58" s="8" t="s">
        <v>123</v>
      </c>
      <c r="F58" s="25" t="n">
        <v>0.0442</v>
      </c>
      <c r="G58" s="25" t="n">
        <v>0.0363</v>
      </c>
      <c r="H58" s="30" t="n">
        <f aca="false">G58-C58</f>
        <v>-0.0275</v>
      </c>
      <c r="I58" s="30" t="n">
        <f aca="false">10000*G58/(10000*C58)</f>
        <v>0.568965517241379</v>
      </c>
      <c r="J58" s="32"/>
      <c r="K58" s="30" t="n">
        <f aca="false">10000*S58/(10000*O58)</f>
        <v>0.658153241650295</v>
      </c>
      <c r="L58" s="31" t="n">
        <f aca="false">S58-O58</f>
        <v>-0.0174</v>
      </c>
      <c r="M58" s="16" t="s">
        <v>123</v>
      </c>
      <c r="N58" s="28" t="n">
        <v>0.0786</v>
      </c>
      <c r="O58" s="28" t="n">
        <v>0.0509</v>
      </c>
      <c r="P58" s="16"/>
      <c r="Q58" s="16" t="s">
        <v>123</v>
      </c>
      <c r="R58" s="25" t="n">
        <v>0.0434</v>
      </c>
      <c r="S58" s="25" t="n">
        <v>0.0335</v>
      </c>
      <c r="T58" s="19"/>
      <c r="U58" s="5" t="s">
        <v>124</v>
      </c>
    </row>
    <row r="59" customFormat="fals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30"/>
      <c r="J59" s="32"/>
      <c r="K59" s="30" t="n">
        <v>0</v>
      </c>
      <c r="L59" s="31" t="n">
        <f aca="false">S59-O59</f>
        <v>0</v>
      </c>
      <c r="M59" s="16" t="s">
        <v>125</v>
      </c>
      <c r="N59" s="28" t="n">
        <v>0</v>
      </c>
      <c r="O59" s="28" t="n">
        <v>0</v>
      </c>
      <c r="P59" s="16"/>
      <c r="Q59" s="16" t="s">
        <v>125</v>
      </c>
      <c r="R59" s="25" t="n">
        <v>0</v>
      </c>
      <c r="S59" s="25" t="n">
        <v>0</v>
      </c>
      <c r="T59" s="19"/>
      <c r="U59" s="5" t="s">
        <v>126</v>
      </c>
    </row>
    <row r="60" s="84" customFormat="true" ht="15" hidden="false" customHeight="false" outlineLevel="0" collapsed="false">
      <c r="A60" s="75" t="s">
        <v>127</v>
      </c>
      <c r="B60" s="76" t="n">
        <v>0.047</v>
      </c>
      <c r="C60" s="76" t="n">
        <v>0.0385</v>
      </c>
      <c r="D60" s="75"/>
      <c r="E60" s="75" t="s">
        <v>127</v>
      </c>
      <c r="F60" s="77" t="n">
        <v>0.0263</v>
      </c>
      <c r="G60" s="77" t="n">
        <v>0.0217</v>
      </c>
      <c r="H60" s="78" t="n">
        <f aca="false">G60-C60</f>
        <v>-0.0168</v>
      </c>
      <c r="I60" s="78" t="n">
        <f aca="false">10000*G60/(10000*C60)</f>
        <v>0.563636363636364</v>
      </c>
      <c r="J60" s="79"/>
      <c r="K60" s="78" t="n">
        <f aca="false">10000*S60/(10000*O60)</f>
        <v>0.608562691131499</v>
      </c>
      <c r="L60" s="80" t="n">
        <f aca="false">S60-O60</f>
        <v>-0.0128</v>
      </c>
      <c r="M60" s="81" t="s">
        <v>127</v>
      </c>
      <c r="N60" s="82" t="n">
        <v>0.0506</v>
      </c>
      <c r="O60" s="82" t="n">
        <v>0.0327</v>
      </c>
      <c r="P60" s="81"/>
      <c r="Q60" s="81" t="s">
        <v>127</v>
      </c>
      <c r="R60" s="77" t="n">
        <v>0.0258</v>
      </c>
      <c r="S60" s="77" t="n">
        <v>0.0199</v>
      </c>
      <c r="T60" s="81"/>
      <c r="U60" s="83" t="s">
        <v>128</v>
      </c>
    </row>
    <row r="61" s="84" customFormat="true" ht="15" hidden="false" customHeight="false" outlineLevel="0" collapsed="false">
      <c r="A61" s="75" t="s">
        <v>129</v>
      </c>
      <c r="B61" s="76" t="n">
        <v>0.0324</v>
      </c>
      <c r="C61" s="76" t="n">
        <v>0.0265</v>
      </c>
      <c r="D61" s="75"/>
      <c r="E61" s="75" t="s">
        <v>129</v>
      </c>
      <c r="F61" s="77" t="n">
        <v>0.017</v>
      </c>
      <c r="G61" s="77" t="n">
        <v>0.014</v>
      </c>
      <c r="H61" s="78" t="n">
        <f aca="false">G61-C61</f>
        <v>-0.0125</v>
      </c>
      <c r="I61" s="78" t="n">
        <f aca="false">10000*G61/(10000*C61)</f>
        <v>0.528301886792453</v>
      </c>
      <c r="J61" s="79"/>
      <c r="K61" s="78" t="n">
        <f aca="false">10000*S61/(10000*O61)</f>
        <v>0.441780821917808</v>
      </c>
      <c r="L61" s="80" t="n">
        <f aca="false">S61-O61</f>
        <v>-0.0163</v>
      </c>
      <c r="M61" s="81" t="s">
        <v>129</v>
      </c>
      <c r="N61" s="82" t="n">
        <v>0.0451</v>
      </c>
      <c r="O61" s="82" t="n">
        <v>0.0292</v>
      </c>
      <c r="P61" s="81"/>
      <c r="Q61" s="81" t="s">
        <v>129</v>
      </c>
      <c r="R61" s="77" t="n">
        <v>0.0167</v>
      </c>
      <c r="S61" s="77" t="n">
        <v>0.0129</v>
      </c>
      <c r="T61" s="81"/>
      <c r="U61" s="83" t="s">
        <v>130</v>
      </c>
    </row>
    <row r="62" s="84" customFormat="true" ht="15" hidden="false" customHeight="false" outlineLevel="0" collapsed="false">
      <c r="A62" s="75" t="s">
        <v>131</v>
      </c>
      <c r="B62" s="76" t="n">
        <v>0.0794</v>
      </c>
      <c r="C62" s="76" t="n">
        <v>0.065</v>
      </c>
      <c r="D62" s="75"/>
      <c r="E62" s="75" t="s">
        <v>131</v>
      </c>
      <c r="F62" s="77" t="n">
        <v>0.0434</v>
      </c>
      <c r="G62" s="77" t="n">
        <v>0.0357</v>
      </c>
      <c r="H62" s="78" t="n">
        <f aca="false">G62-C62</f>
        <v>-0.0293</v>
      </c>
      <c r="I62" s="78" t="n">
        <f aca="false">10000*G62/(10000*C62)</f>
        <v>0.549230769230769</v>
      </c>
      <c r="J62" s="79"/>
      <c r="K62" s="78" t="n">
        <f aca="false">10000*S62/(10000*O62)</f>
        <v>0.529886914378029</v>
      </c>
      <c r="L62" s="80" t="n">
        <f aca="false">S62-O62</f>
        <v>-0.0291</v>
      </c>
      <c r="M62" s="81" t="s">
        <v>131</v>
      </c>
      <c r="N62" s="82" t="n">
        <v>0.0956</v>
      </c>
      <c r="O62" s="82" t="n">
        <v>0.0619</v>
      </c>
      <c r="P62" s="81"/>
      <c r="Q62" s="81" t="s">
        <v>131</v>
      </c>
      <c r="R62" s="77" t="n">
        <v>0.0425</v>
      </c>
      <c r="S62" s="77" t="n">
        <v>0.0328</v>
      </c>
      <c r="T62" s="81"/>
      <c r="U62" s="83" t="s">
        <v>132</v>
      </c>
    </row>
    <row r="63" s="84" customFormat="true" ht="15" hidden="false" customHeight="false" outlineLevel="0" collapsed="false">
      <c r="A63" s="75" t="s">
        <v>133</v>
      </c>
      <c r="B63" s="76" t="n">
        <v>0.0632</v>
      </c>
      <c r="C63" s="76" t="n">
        <v>0.0517</v>
      </c>
      <c r="D63" s="75"/>
      <c r="E63" s="75" t="s">
        <v>133</v>
      </c>
      <c r="F63" s="77" t="n">
        <v>0.0349</v>
      </c>
      <c r="G63" s="77" t="n">
        <v>0.0287</v>
      </c>
      <c r="H63" s="78" t="n">
        <f aca="false">G63-C63</f>
        <v>-0.023</v>
      </c>
      <c r="I63" s="78" t="n">
        <f aca="false">10000*G63/(10000*C63)</f>
        <v>0.555125725338491</v>
      </c>
      <c r="J63" s="79"/>
      <c r="K63" s="78" t="n">
        <f aca="false">10000*S63/(10000*O63)</f>
        <v>0.558139534883721</v>
      </c>
      <c r="L63" s="80" t="n">
        <f aca="false">S63-O63</f>
        <v>-0.0209</v>
      </c>
      <c r="M63" s="81" t="s">
        <v>133</v>
      </c>
      <c r="N63" s="82" t="n">
        <v>0.0731</v>
      </c>
      <c r="O63" s="82" t="n">
        <v>0.0473</v>
      </c>
      <c r="P63" s="81"/>
      <c r="Q63" s="81" t="s">
        <v>133</v>
      </c>
      <c r="R63" s="77" t="n">
        <v>0.0342</v>
      </c>
      <c r="S63" s="77" t="n">
        <v>0.0264</v>
      </c>
      <c r="T63" s="81"/>
      <c r="U63" s="83" t="s">
        <v>134</v>
      </c>
    </row>
    <row r="64" s="84" customFormat="true" ht="15" hidden="false" customHeight="false" outlineLevel="0" collapsed="false">
      <c r="A64" s="75" t="s">
        <v>135</v>
      </c>
      <c r="B64" s="76" t="n">
        <v>0.0999</v>
      </c>
      <c r="C64" s="76" t="n">
        <v>0.0818</v>
      </c>
      <c r="D64" s="75"/>
      <c r="E64" s="75" t="s">
        <v>135</v>
      </c>
      <c r="F64" s="77" t="n">
        <v>0.0581</v>
      </c>
      <c r="G64" s="77" t="n">
        <v>0.0478</v>
      </c>
      <c r="H64" s="78" t="n">
        <f aca="false">G64-C64</f>
        <v>-0.034</v>
      </c>
      <c r="I64" s="78" t="n">
        <f aca="false">10000*G64/(10000*C64)</f>
        <v>0.584352078239609</v>
      </c>
      <c r="J64" s="79"/>
      <c r="K64" s="78" t="n">
        <f aca="false">10000*S64/(10000*O64)</f>
        <v>0.784697508896797</v>
      </c>
      <c r="L64" s="80" t="n">
        <f aca="false">S64-O64</f>
        <v>-0.0121</v>
      </c>
      <c r="M64" s="81" t="s">
        <v>135</v>
      </c>
      <c r="N64" s="82" t="n">
        <v>0.0868</v>
      </c>
      <c r="O64" s="82" t="n">
        <v>0.0562</v>
      </c>
      <c r="P64" s="81"/>
      <c r="Q64" s="81" t="s">
        <v>135</v>
      </c>
      <c r="R64" s="77" t="n">
        <v>0.0572</v>
      </c>
      <c r="S64" s="77" t="n">
        <v>0.0441</v>
      </c>
      <c r="T64" s="81"/>
      <c r="U64" s="83" t="s">
        <v>136</v>
      </c>
    </row>
    <row r="65" customFormat="false" ht="1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30" t="n">
        <v>0</v>
      </c>
      <c r="J65" s="32"/>
      <c r="K65" s="30" t="n">
        <v>0</v>
      </c>
      <c r="L65" s="31" t="n">
        <f aca="false">S65-O65</f>
        <v>0</v>
      </c>
      <c r="M65" s="16" t="s">
        <v>137</v>
      </c>
      <c r="N65" s="28" t="n">
        <v>0</v>
      </c>
      <c r="O65" s="28" t="n">
        <v>0</v>
      </c>
      <c r="P65" s="16"/>
      <c r="Q65" s="16" t="s">
        <v>137</v>
      </c>
      <c r="R65" s="25" t="n">
        <v>0</v>
      </c>
      <c r="S65" s="25" t="n">
        <v>0</v>
      </c>
      <c r="T65" s="19"/>
      <c r="U65" s="5" t="s">
        <v>138</v>
      </c>
    </row>
    <row r="66" customFormat="false" ht="15" hidden="false" customHeight="false" outlineLevel="0" collapsed="false">
      <c r="A66" s="8" t="s">
        <v>139</v>
      </c>
      <c r="B66" s="24" t="n">
        <v>0.0723</v>
      </c>
      <c r="C66" s="24" t="n">
        <v>0.0591</v>
      </c>
      <c r="D66" s="8"/>
      <c r="E66" s="8" t="s">
        <v>139</v>
      </c>
      <c r="F66" s="25" t="n">
        <v>0.0346</v>
      </c>
      <c r="G66" s="25" t="n">
        <v>0.0285</v>
      </c>
      <c r="H66" s="30" t="n">
        <f aca="false">G66-C66</f>
        <v>-0.0306</v>
      </c>
      <c r="I66" s="30" t="n">
        <f aca="false">10000*G66/(10000*C66)</f>
        <v>0.482233502538071</v>
      </c>
      <c r="J66" s="32"/>
      <c r="K66" s="30" t="n">
        <f aca="false">10000*S66/(10000*O66)</f>
        <v>0.56347438752784</v>
      </c>
      <c r="L66" s="31" t="n">
        <f aca="false">S66-O66</f>
        <v>-0.0196</v>
      </c>
      <c r="M66" s="16" t="s">
        <v>139</v>
      </c>
      <c r="N66" s="28" t="n">
        <v>0.0694</v>
      </c>
      <c r="O66" s="28" t="n">
        <v>0.0449</v>
      </c>
      <c r="P66" s="16"/>
      <c r="Q66" s="16" t="s">
        <v>139</v>
      </c>
      <c r="R66" s="25" t="n">
        <v>0.0328</v>
      </c>
      <c r="S66" s="25" t="n">
        <v>0.0253</v>
      </c>
      <c r="T66" s="19"/>
      <c r="U66" s="5" t="s">
        <v>140</v>
      </c>
    </row>
    <row r="67" customFormat="false" ht="15" hidden="false" customHeight="false" outlineLevel="0" collapsed="false">
      <c r="A67" s="8" t="s">
        <v>141</v>
      </c>
      <c r="B67" s="24" t="n">
        <v>0.0779</v>
      </c>
      <c r="C67" s="24" t="n">
        <v>0.0638</v>
      </c>
      <c r="D67" s="8"/>
      <c r="E67" s="8" t="s">
        <v>141</v>
      </c>
      <c r="F67" s="25" t="n">
        <v>0.0442</v>
      </c>
      <c r="G67" s="25" t="n">
        <v>0.0363</v>
      </c>
      <c r="H67" s="30" t="n">
        <f aca="false">G67-C67</f>
        <v>-0.0275</v>
      </c>
      <c r="I67" s="30" t="n">
        <f aca="false">10000*G67/(10000*C67)</f>
        <v>0.568965517241379</v>
      </c>
      <c r="J67" s="32"/>
      <c r="K67" s="30" t="n">
        <f aca="false">10000*S67/(10000*O67)</f>
        <v>0.658153241650295</v>
      </c>
      <c r="L67" s="31" t="n">
        <f aca="false">S67-O67</f>
        <v>-0.0174</v>
      </c>
      <c r="M67" s="16" t="s">
        <v>141</v>
      </c>
      <c r="N67" s="28" t="n">
        <v>0.0786</v>
      </c>
      <c r="O67" s="28" t="n">
        <v>0.0509</v>
      </c>
      <c r="P67" s="16"/>
      <c r="Q67" s="16" t="s">
        <v>141</v>
      </c>
      <c r="R67" s="25" t="n">
        <v>0.0434</v>
      </c>
      <c r="S67" s="25" t="n">
        <v>0.0335</v>
      </c>
      <c r="T67" s="19"/>
      <c r="U67" s="5" t="s">
        <v>142</v>
      </c>
    </row>
    <row r="68" customFormat="false" ht="15" hidden="false" customHeight="false" outlineLevel="0" collapsed="false">
      <c r="A68" s="8" t="s">
        <v>143</v>
      </c>
      <c r="B68" s="24" t="n">
        <v>0.039</v>
      </c>
      <c r="C68" s="24" t="n">
        <v>0.0319</v>
      </c>
      <c r="D68" s="8"/>
      <c r="E68" s="8" t="s">
        <v>143</v>
      </c>
      <c r="F68" s="25" t="n">
        <v>0.0361</v>
      </c>
      <c r="G68" s="25" t="n">
        <v>0.0297</v>
      </c>
      <c r="H68" s="30" t="n">
        <f aca="false">G68-C68</f>
        <v>-0.0022</v>
      </c>
      <c r="I68" s="30" t="n">
        <f aca="false">10000*G68/(10000*C68)</f>
        <v>0.931034482758621</v>
      </c>
      <c r="J68" s="32"/>
      <c r="K68" s="30" t="n">
        <f aca="false">10000*S68/(10000*O68)</f>
        <v>0.777996070726916</v>
      </c>
      <c r="L68" s="31" t="n">
        <f aca="false">S68-O68</f>
        <v>-0.0113</v>
      </c>
      <c r="M68" s="16" t="s">
        <v>143</v>
      </c>
      <c r="N68" s="28" t="n">
        <v>0.0786</v>
      </c>
      <c r="O68" s="28" t="n">
        <v>0.0509</v>
      </c>
      <c r="P68" s="16"/>
      <c r="Q68" s="16" t="s">
        <v>143</v>
      </c>
      <c r="R68" s="25" t="n">
        <v>0.0513</v>
      </c>
      <c r="S68" s="25" t="n">
        <v>0.0396</v>
      </c>
      <c r="T68" s="19"/>
      <c r="U68" s="5" t="s">
        <v>144</v>
      </c>
    </row>
    <row r="69" customFormat="false" ht="15" hidden="false" customHeight="false" outlineLevel="0" collapsed="false">
      <c r="A69" s="8" t="s">
        <v>145</v>
      </c>
      <c r="B69" s="24" t="n">
        <v>0.0195</v>
      </c>
      <c r="C69" s="24" t="n">
        <v>0.0159</v>
      </c>
      <c r="D69" s="8"/>
      <c r="E69" s="8" t="s">
        <v>145</v>
      </c>
      <c r="F69" s="25" t="n">
        <v>0.0261</v>
      </c>
      <c r="G69" s="25" t="n">
        <v>0.0215</v>
      </c>
      <c r="H69" s="30" t="n">
        <f aca="false">G69-C69</f>
        <v>0.0056</v>
      </c>
      <c r="I69" s="30" t="n">
        <f aca="false">10000*G69/(10000*C69)</f>
        <v>1.35220125786164</v>
      </c>
      <c r="J69" s="32"/>
      <c r="K69" s="30" t="n">
        <f aca="false">10000*S69/(10000*O69)</f>
        <v>1.55905511811024</v>
      </c>
      <c r="L69" s="31" t="n">
        <f aca="false">S69-O69</f>
        <v>0.0071</v>
      </c>
      <c r="M69" s="16" t="s">
        <v>145</v>
      </c>
      <c r="N69" s="28" t="n">
        <v>0.0196</v>
      </c>
      <c r="O69" s="28" t="n">
        <v>0.0127</v>
      </c>
      <c r="P69" s="16"/>
      <c r="Q69" s="16" t="s">
        <v>145</v>
      </c>
      <c r="R69" s="25" t="n">
        <v>0.0257</v>
      </c>
      <c r="S69" s="25" t="n">
        <v>0.0198</v>
      </c>
      <c r="T69" s="19"/>
      <c r="U69" s="5" t="s">
        <v>146</v>
      </c>
    </row>
    <row r="70" customFormat="false" ht="15" hidden="false" customHeight="false" outlineLevel="0" collapsed="false">
      <c r="A70" s="8" t="s">
        <v>147</v>
      </c>
      <c r="B70" s="24" t="n">
        <v>0.0519</v>
      </c>
      <c r="C70" s="24" t="n">
        <v>0.0425</v>
      </c>
      <c r="D70" s="8"/>
      <c r="E70" s="8" t="s">
        <v>147</v>
      </c>
      <c r="F70" s="25" t="n">
        <v>0.0186</v>
      </c>
      <c r="G70" s="25" t="n">
        <v>0.0153</v>
      </c>
      <c r="H70" s="30" t="n">
        <f aca="false">G70-C70</f>
        <v>-0.0272</v>
      </c>
      <c r="I70" s="30" t="n">
        <f aca="false">10000*G70/(10000*C70)</f>
        <v>0.36</v>
      </c>
      <c r="J70" s="32"/>
      <c r="K70" s="30" t="n">
        <f aca="false">10000*S70/(10000*O70)</f>
        <v>0.415929203539823</v>
      </c>
      <c r="L70" s="31" t="n">
        <f aca="false">S70-O70</f>
        <v>-0.0198</v>
      </c>
      <c r="M70" s="16" t="s">
        <v>147</v>
      </c>
      <c r="N70" s="28" t="n">
        <v>0.0524</v>
      </c>
      <c r="O70" s="28" t="n">
        <v>0.0339</v>
      </c>
      <c r="P70" s="16"/>
      <c r="Q70" s="16" t="s">
        <v>147</v>
      </c>
      <c r="R70" s="25" t="n">
        <v>0.0183</v>
      </c>
      <c r="S70" s="25" t="n">
        <v>0.0141</v>
      </c>
      <c r="T70" s="19"/>
      <c r="U70" s="5" t="s">
        <v>148</v>
      </c>
    </row>
    <row r="71" customFormat="false" ht="15" hidden="false" customHeight="false" outlineLevel="0" collapsed="false">
      <c r="A71" s="8" t="s">
        <v>149</v>
      </c>
      <c r="B71" s="24" t="n">
        <v>0.0779</v>
      </c>
      <c r="C71" s="24" t="n">
        <v>0.0638</v>
      </c>
      <c r="D71" s="8"/>
      <c r="E71" s="8" t="s">
        <v>149</v>
      </c>
      <c r="F71" s="25" t="n">
        <v>0.0442</v>
      </c>
      <c r="G71" s="25" t="n">
        <v>0.0363</v>
      </c>
      <c r="H71" s="30" t="n">
        <f aca="false">G71-C71</f>
        <v>-0.0275</v>
      </c>
      <c r="I71" s="30" t="n">
        <f aca="false">10000*G71/(10000*C71)</f>
        <v>0.568965517241379</v>
      </c>
      <c r="J71" s="32"/>
      <c r="K71" s="30" t="n">
        <f aca="false">10000*S71/(10000*O71)</f>
        <v>0.658153241650295</v>
      </c>
      <c r="L71" s="31" t="n">
        <f aca="false">S71-O71</f>
        <v>-0.0174</v>
      </c>
      <c r="M71" s="16" t="s">
        <v>149</v>
      </c>
      <c r="N71" s="28" t="n">
        <v>0.0786</v>
      </c>
      <c r="O71" s="28" t="n">
        <v>0.0509</v>
      </c>
      <c r="P71" s="16"/>
      <c r="Q71" s="16" t="s">
        <v>149</v>
      </c>
      <c r="R71" s="25" t="n">
        <v>0.0434</v>
      </c>
      <c r="S71" s="25" t="n">
        <v>0.0335</v>
      </c>
      <c r="T71" s="19"/>
      <c r="U71" s="5" t="s">
        <v>150</v>
      </c>
    </row>
    <row r="72" customFormat="false" ht="15" hidden="false" customHeight="false" outlineLevel="0" collapsed="false">
      <c r="A72" s="8" t="s">
        <v>151</v>
      </c>
      <c r="B72" s="24" t="n">
        <v>0.0779</v>
      </c>
      <c r="C72" s="24" t="n">
        <v>0.0638</v>
      </c>
      <c r="D72" s="8"/>
      <c r="E72" s="8" t="s">
        <v>151</v>
      </c>
      <c r="F72" s="25" t="n">
        <v>0.0442</v>
      </c>
      <c r="G72" s="25" t="n">
        <v>0.0363</v>
      </c>
      <c r="H72" s="30" t="n">
        <f aca="false">G72-C72</f>
        <v>-0.0275</v>
      </c>
      <c r="I72" s="30" t="n">
        <f aca="false">10000*G72/(10000*C72)</f>
        <v>0.568965517241379</v>
      </c>
      <c r="J72" s="32"/>
      <c r="K72" s="30" t="n">
        <f aca="false">10000*S72/(10000*O72)</f>
        <v>0.658153241650295</v>
      </c>
      <c r="L72" s="31" t="n">
        <f aca="false">S72-O72</f>
        <v>-0.0174</v>
      </c>
      <c r="M72" s="16" t="s">
        <v>151</v>
      </c>
      <c r="N72" s="28" t="n">
        <v>0.0786</v>
      </c>
      <c r="O72" s="28" t="n">
        <v>0.0509</v>
      </c>
      <c r="P72" s="16"/>
      <c r="Q72" s="16" t="s">
        <v>151</v>
      </c>
      <c r="R72" s="25" t="n">
        <v>0.0434</v>
      </c>
      <c r="S72" s="25" t="n">
        <v>0.0335</v>
      </c>
      <c r="T72" s="19"/>
      <c r="U72" s="5" t="s">
        <v>152</v>
      </c>
    </row>
    <row r="73" customFormat="false" ht="15" hidden="false" customHeight="false" outlineLevel="0" collapsed="false">
      <c r="A73" s="8" t="s">
        <v>153</v>
      </c>
      <c r="B73" s="24" t="n">
        <v>0.0779</v>
      </c>
      <c r="C73" s="24" t="n">
        <v>0.0638</v>
      </c>
      <c r="D73" s="8"/>
      <c r="E73" s="8" t="s">
        <v>153</v>
      </c>
      <c r="F73" s="25" t="n">
        <v>0.0442</v>
      </c>
      <c r="G73" s="25" t="n">
        <v>0.0363</v>
      </c>
      <c r="H73" s="30" t="n">
        <f aca="false">G73-C73</f>
        <v>-0.0275</v>
      </c>
      <c r="I73" s="30" t="n">
        <f aca="false">10000*G73/(10000*C73)</f>
        <v>0.568965517241379</v>
      </c>
      <c r="J73" s="32"/>
      <c r="K73" s="30" t="n">
        <f aca="false">10000*S73/(10000*O73)</f>
        <v>0.658153241650295</v>
      </c>
      <c r="L73" s="31" t="n">
        <f aca="false">S73-O73</f>
        <v>-0.0174</v>
      </c>
      <c r="M73" s="16" t="s">
        <v>153</v>
      </c>
      <c r="N73" s="28" t="n">
        <v>0.0786</v>
      </c>
      <c r="O73" s="28" t="n">
        <v>0.0509</v>
      </c>
      <c r="P73" s="16"/>
      <c r="Q73" s="16" t="s">
        <v>153</v>
      </c>
      <c r="R73" s="25" t="n">
        <v>0.0434</v>
      </c>
      <c r="S73" s="25" t="n">
        <v>0.0335</v>
      </c>
      <c r="T73" s="19"/>
      <c r="U73" s="5" t="s">
        <v>154</v>
      </c>
    </row>
    <row r="74" customFormat="false" ht="15" hidden="false" customHeight="false" outlineLevel="0" collapsed="false">
      <c r="A74" s="8" t="s">
        <v>155</v>
      </c>
      <c r="B74" s="24" t="n">
        <v>0.0779</v>
      </c>
      <c r="C74" s="24" t="n">
        <v>0.0638</v>
      </c>
      <c r="D74" s="8"/>
      <c r="E74" s="8" t="s">
        <v>155</v>
      </c>
      <c r="F74" s="25" t="n">
        <v>0.0442</v>
      </c>
      <c r="G74" s="25" t="n">
        <v>0.0363</v>
      </c>
      <c r="H74" s="30" t="n">
        <f aca="false">G74-C74</f>
        <v>-0.0275</v>
      </c>
      <c r="I74" s="30" t="n">
        <f aca="false">10000*G74/(10000*C74)</f>
        <v>0.568965517241379</v>
      </c>
      <c r="J74" s="32"/>
      <c r="K74" s="30" t="n">
        <f aca="false">10000*S74/(10000*O74)</f>
        <v>0.658153241650295</v>
      </c>
      <c r="L74" s="31" t="n">
        <f aca="false">S74-O74</f>
        <v>-0.0174</v>
      </c>
      <c r="M74" s="16" t="s">
        <v>155</v>
      </c>
      <c r="N74" s="28" t="n">
        <v>0.0786</v>
      </c>
      <c r="O74" s="28" t="n">
        <v>0.0509</v>
      </c>
      <c r="P74" s="16"/>
      <c r="Q74" s="16" t="s">
        <v>155</v>
      </c>
      <c r="R74" s="25" t="n">
        <v>0.0434</v>
      </c>
      <c r="S74" s="25" t="n">
        <v>0.0335</v>
      </c>
      <c r="T74" s="19"/>
      <c r="U74" s="5" t="s">
        <v>156</v>
      </c>
    </row>
    <row r="75" customFormat="false" ht="15" hidden="false" customHeight="false" outlineLevel="0" collapsed="false">
      <c r="A75" s="8" t="s">
        <v>157</v>
      </c>
      <c r="B75" s="24" t="n">
        <v>0.0779</v>
      </c>
      <c r="C75" s="24" t="n">
        <v>0.0638</v>
      </c>
      <c r="D75" s="8"/>
      <c r="E75" s="8" t="s">
        <v>157</v>
      </c>
      <c r="F75" s="25" t="n">
        <v>0.0442</v>
      </c>
      <c r="G75" s="25" t="n">
        <v>0.0363</v>
      </c>
      <c r="H75" s="30" t="n">
        <f aca="false">G75-C75</f>
        <v>-0.0275</v>
      </c>
      <c r="I75" s="30" t="n">
        <f aca="false">10000*G75/(10000*C75)</f>
        <v>0.568965517241379</v>
      </c>
      <c r="J75" s="32"/>
      <c r="K75" s="30" t="n">
        <f aca="false">10000*S75/(10000*O75)</f>
        <v>0.658153241650295</v>
      </c>
      <c r="L75" s="31" t="n">
        <f aca="false">S75-O75</f>
        <v>-0.0174</v>
      </c>
      <c r="M75" s="16" t="s">
        <v>157</v>
      </c>
      <c r="N75" s="28" t="n">
        <v>0.0786</v>
      </c>
      <c r="O75" s="28" t="n">
        <v>0.0509</v>
      </c>
      <c r="P75" s="16"/>
      <c r="Q75" s="16" t="s">
        <v>157</v>
      </c>
      <c r="R75" s="25" t="n">
        <v>0.0434</v>
      </c>
      <c r="S75" s="25" t="n">
        <v>0.0335</v>
      </c>
      <c r="T75" s="19"/>
      <c r="U75" s="5" t="s">
        <v>158</v>
      </c>
    </row>
    <row r="76" customFormat="false" ht="15" hidden="false" customHeight="false" outlineLevel="0" collapsed="false">
      <c r="A76" s="8" t="s">
        <v>159</v>
      </c>
      <c r="B76" s="24" t="n">
        <v>0.074</v>
      </c>
      <c r="C76" s="24" t="n">
        <v>0.0606</v>
      </c>
      <c r="D76" s="8"/>
      <c r="E76" s="8" t="s">
        <v>159</v>
      </c>
      <c r="F76" s="25" t="n">
        <v>0.0602</v>
      </c>
      <c r="G76" s="25" t="n">
        <v>0.0496</v>
      </c>
      <c r="H76" s="30" t="n">
        <f aca="false">G76-C76</f>
        <v>-0.011</v>
      </c>
      <c r="I76" s="30" t="n">
        <f aca="false">10000*G76/(10000*C76)</f>
        <v>0.818481848184819</v>
      </c>
      <c r="J76" s="32"/>
      <c r="K76" s="30" t="n">
        <f aca="false">10000*S76/(10000*O76)</f>
        <v>0.761729530818767</v>
      </c>
      <c r="L76" s="31" t="n">
        <f aca="false">S76-O76</f>
        <v>-0.0259</v>
      </c>
      <c r="M76" s="16" t="s">
        <v>159</v>
      </c>
      <c r="N76" s="28" t="n">
        <v>0.168</v>
      </c>
      <c r="O76" s="28" t="n">
        <v>0.1087</v>
      </c>
      <c r="P76" s="16"/>
      <c r="Q76" s="16" t="s">
        <v>159</v>
      </c>
      <c r="R76" s="25" t="n">
        <v>0.1072</v>
      </c>
      <c r="S76" s="25" t="n">
        <v>0.0828</v>
      </c>
      <c r="T76" s="19"/>
      <c r="U76" s="5" t="s">
        <v>160</v>
      </c>
    </row>
    <row r="77" customFormat="false" ht="15" hidden="false" customHeight="false" outlineLevel="0" collapsed="false">
      <c r="A77" s="8" t="s">
        <v>161</v>
      </c>
      <c r="B77" s="24" t="n">
        <v>0.0779</v>
      </c>
      <c r="C77" s="24" t="n">
        <v>0.0638</v>
      </c>
      <c r="D77" s="8"/>
      <c r="E77" s="8" t="s">
        <v>161</v>
      </c>
      <c r="F77" s="25" t="n">
        <v>0.0442</v>
      </c>
      <c r="G77" s="25" t="n">
        <v>0.0363</v>
      </c>
      <c r="H77" s="30" t="n">
        <f aca="false">G77-C77</f>
        <v>-0.0275</v>
      </c>
      <c r="I77" s="30" t="n">
        <f aca="false">10000*G77/(10000*C77)</f>
        <v>0.568965517241379</v>
      </c>
      <c r="J77" s="32"/>
      <c r="K77" s="30" t="n">
        <f aca="false">10000*S77/(10000*O77)</f>
        <v>0.658153241650295</v>
      </c>
      <c r="L77" s="31" t="n">
        <f aca="false">S77-O77</f>
        <v>-0.0174</v>
      </c>
      <c r="M77" s="16" t="s">
        <v>161</v>
      </c>
      <c r="N77" s="28" t="n">
        <v>0.0786</v>
      </c>
      <c r="O77" s="28" t="n">
        <v>0.0509</v>
      </c>
      <c r="P77" s="16"/>
      <c r="Q77" s="16" t="s">
        <v>161</v>
      </c>
      <c r="R77" s="25" t="n">
        <v>0.0434</v>
      </c>
      <c r="S77" s="25" t="n">
        <v>0.0335</v>
      </c>
      <c r="T77" s="19"/>
      <c r="U77" s="5" t="s">
        <v>162</v>
      </c>
    </row>
    <row r="78" s="53" customFormat="true" ht="15" hidden="false" customHeight="false" outlineLevel="0" collapsed="false">
      <c r="A78" s="43" t="s">
        <v>163</v>
      </c>
      <c r="B78" s="44" t="n">
        <v>0.0836</v>
      </c>
      <c r="C78" s="44" t="n">
        <v>0.0684</v>
      </c>
      <c r="D78" s="43"/>
      <c r="E78" s="43" t="s">
        <v>163</v>
      </c>
      <c r="F78" s="45" t="n">
        <v>0.0233</v>
      </c>
      <c r="G78" s="45" t="n">
        <v>0.0191</v>
      </c>
      <c r="H78" s="46" t="n">
        <f aca="false">G78-C78</f>
        <v>-0.0493</v>
      </c>
      <c r="I78" s="46" t="n">
        <f aca="false">10000*G78/(10000*C78)</f>
        <v>0.279239766081871</v>
      </c>
      <c r="J78" s="47"/>
      <c r="K78" s="46" t="n">
        <f aca="false">10000*S78/(10000*O78)</f>
        <v>0.327464788732394</v>
      </c>
      <c r="L78" s="48" t="n">
        <f aca="false">S78-O78</f>
        <v>-0.0382</v>
      </c>
      <c r="M78" s="49" t="s">
        <v>163</v>
      </c>
      <c r="N78" s="50" t="n">
        <v>0.0878</v>
      </c>
      <c r="O78" s="50" t="n">
        <v>0.0568</v>
      </c>
      <c r="P78" s="49"/>
      <c r="Q78" s="49" t="s">
        <v>163</v>
      </c>
      <c r="R78" s="45" t="n">
        <v>0.024</v>
      </c>
      <c r="S78" s="45" t="n">
        <v>0.0186</v>
      </c>
      <c r="T78" s="51"/>
      <c r="U78" s="52" t="s">
        <v>164</v>
      </c>
    </row>
    <row r="79" s="53" customFormat="true" ht="15" hidden="false" customHeight="false" outlineLevel="0" collapsed="false">
      <c r="A79" s="43" t="s">
        <v>165</v>
      </c>
      <c r="B79" s="44" t="n">
        <v>0</v>
      </c>
      <c r="C79" s="44" t="n">
        <v>0</v>
      </c>
      <c r="D79" s="43"/>
      <c r="E79" s="43" t="s">
        <v>165</v>
      </c>
      <c r="F79" s="45" t="n">
        <v>0</v>
      </c>
      <c r="G79" s="45" t="n">
        <v>0</v>
      </c>
      <c r="H79" s="46" t="n">
        <f aca="false">G79-C79</f>
        <v>0</v>
      </c>
      <c r="I79" s="46" t="n">
        <v>0</v>
      </c>
      <c r="J79" s="47"/>
      <c r="K79" s="46" t="n">
        <v>0</v>
      </c>
      <c r="L79" s="48" t="n">
        <f aca="false">S79-O79</f>
        <v>0</v>
      </c>
      <c r="M79" s="49" t="s">
        <v>165</v>
      </c>
      <c r="N79" s="50" t="n">
        <v>0</v>
      </c>
      <c r="O79" s="50" t="n">
        <v>0</v>
      </c>
      <c r="P79" s="49"/>
      <c r="Q79" s="49" t="s">
        <v>165</v>
      </c>
      <c r="R79" s="45" t="n">
        <v>0</v>
      </c>
      <c r="S79" s="45" t="n">
        <v>0</v>
      </c>
      <c r="T79" s="51"/>
      <c r="U79" s="52" t="s">
        <v>166</v>
      </c>
    </row>
    <row r="80" customFormat="false" ht="15" hidden="false" customHeight="false" outlineLevel="0" collapsed="false">
      <c r="A80" s="8" t="s">
        <v>167</v>
      </c>
      <c r="B80" s="24" t="n">
        <v>0.0779</v>
      </c>
      <c r="C80" s="24" t="n">
        <v>0.0638</v>
      </c>
      <c r="D80" s="8"/>
      <c r="E80" s="8" t="s">
        <v>167</v>
      </c>
      <c r="F80" s="25" t="n">
        <v>0.0442</v>
      </c>
      <c r="G80" s="25" t="n">
        <v>0.0363</v>
      </c>
      <c r="H80" s="30" t="n">
        <f aca="false">G80-C80</f>
        <v>-0.0275</v>
      </c>
      <c r="I80" s="30" t="n">
        <f aca="false">10000*G80/(10000*C80)</f>
        <v>0.568965517241379</v>
      </c>
      <c r="J80" s="32"/>
      <c r="K80" s="30" t="n">
        <f aca="false">10000*S80/(10000*O80)</f>
        <v>0.658153241650295</v>
      </c>
      <c r="L80" s="31" t="n">
        <f aca="false">S80-O80</f>
        <v>-0.0174</v>
      </c>
      <c r="M80" s="16" t="s">
        <v>167</v>
      </c>
      <c r="N80" s="28" t="n">
        <v>0.0786</v>
      </c>
      <c r="O80" s="28" t="n">
        <v>0.0509</v>
      </c>
      <c r="P80" s="16"/>
      <c r="Q80" s="16" t="s">
        <v>167</v>
      </c>
      <c r="R80" s="25" t="n">
        <v>0.0434</v>
      </c>
      <c r="S80" s="25" t="n">
        <v>0.0335</v>
      </c>
      <c r="T80" s="19"/>
      <c r="U80" s="5" t="s">
        <v>168</v>
      </c>
    </row>
    <row r="81" customFormat="false" ht="15" hidden="false" customHeight="false" outlineLevel="0" collapsed="false">
      <c r="A81" s="8" t="s">
        <v>169</v>
      </c>
      <c r="B81" s="24" t="n">
        <v>0.0401</v>
      </c>
      <c r="C81" s="24" t="n">
        <v>0.0329</v>
      </c>
      <c r="D81" s="8"/>
      <c r="E81" s="8" t="s">
        <v>169</v>
      </c>
      <c r="F81" s="25" t="n">
        <v>0.0335</v>
      </c>
      <c r="G81" s="25" t="n">
        <v>0.0275</v>
      </c>
      <c r="H81" s="30" t="n">
        <f aca="false">G81-C81</f>
        <v>-0.0054</v>
      </c>
      <c r="I81" s="30" t="n">
        <f aca="false">10000*G81/(10000*C81)</f>
        <v>0.835866261398176</v>
      </c>
      <c r="J81" s="32"/>
      <c r="K81" s="30" t="n">
        <f aca="false">10000*S81/(10000*O81)</f>
        <v>0.895973154362416</v>
      </c>
      <c r="L81" s="31" t="n">
        <f aca="false">S81-O81</f>
        <v>-0.0031</v>
      </c>
      <c r="M81" s="16" t="s">
        <v>169</v>
      </c>
      <c r="N81" s="28" t="n">
        <v>0.0461</v>
      </c>
      <c r="O81" s="28" t="n">
        <v>0.0298</v>
      </c>
      <c r="P81" s="16"/>
      <c r="Q81" s="16" t="s">
        <v>169</v>
      </c>
      <c r="R81" s="25" t="n">
        <v>0.0345</v>
      </c>
      <c r="S81" s="25" t="n">
        <v>0.0267</v>
      </c>
      <c r="T81" s="19"/>
      <c r="U81" s="5" t="s">
        <v>170</v>
      </c>
    </row>
    <row r="82" customFormat="false" ht="15" hidden="false" customHeight="false" outlineLevel="0" collapsed="false">
      <c r="A82" s="8" t="s">
        <v>171</v>
      </c>
      <c r="B82" s="24" t="n">
        <v>0</v>
      </c>
      <c r="C82" s="24" t="n">
        <v>0</v>
      </c>
      <c r="D82" s="8"/>
      <c r="E82" s="8" t="s">
        <v>171</v>
      </c>
      <c r="F82" s="25" t="n">
        <v>0</v>
      </c>
      <c r="G82" s="25" t="n">
        <v>0</v>
      </c>
      <c r="H82" s="30" t="n">
        <f aca="false">G82-C82</f>
        <v>0</v>
      </c>
      <c r="I82" s="30" t="n">
        <v>0</v>
      </c>
      <c r="J82" s="32"/>
      <c r="K82" s="30" t="n">
        <v>0</v>
      </c>
      <c r="L82" s="31" t="n">
        <f aca="false">S82-O82</f>
        <v>0</v>
      </c>
      <c r="M82" s="16" t="s">
        <v>171</v>
      </c>
      <c r="N82" s="28" t="n">
        <v>0</v>
      </c>
      <c r="O82" s="28" t="n">
        <v>0</v>
      </c>
      <c r="P82" s="16"/>
      <c r="Q82" s="16" t="s">
        <v>171</v>
      </c>
      <c r="R82" s="25" t="n">
        <v>0</v>
      </c>
      <c r="S82" s="25" t="n">
        <v>0</v>
      </c>
      <c r="T82" s="19"/>
      <c r="U82" s="5" t="s">
        <v>172</v>
      </c>
    </row>
    <row r="83" customFormat="false" ht="15" hidden="false" customHeight="false" outlineLevel="0" collapsed="false">
      <c r="A83" s="8" t="s">
        <v>173</v>
      </c>
      <c r="B83" s="24" t="n">
        <v>0</v>
      </c>
      <c r="C83" s="24" t="n">
        <v>0</v>
      </c>
      <c r="D83" s="8"/>
      <c r="E83" s="8" t="s">
        <v>173</v>
      </c>
      <c r="F83" s="25" t="n">
        <v>0</v>
      </c>
      <c r="G83" s="25" t="n">
        <v>0</v>
      </c>
      <c r="H83" s="30" t="n">
        <f aca="false">G83-C83</f>
        <v>0</v>
      </c>
      <c r="I83" s="30" t="n">
        <v>0</v>
      </c>
      <c r="J83" s="32"/>
      <c r="K83" s="30" t="n">
        <v>0</v>
      </c>
      <c r="L83" s="31" t="n">
        <f aca="false">S83-O83</f>
        <v>0</v>
      </c>
      <c r="M83" s="16" t="s">
        <v>173</v>
      </c>
      <c r="N83" s="28" t="n">
        <v>0</v>
      </c>
      <c r="O83" s="28" t="n">
        <v>0</v>
      </c>
      <c r="P83" s="16"/>
      <c r="Q83" s="16" t="s">
        <v>173</v>
      </c>
      <c r="R83" s="25" t="n">
        <v>0</v>
      </c>
      <c r="S83" s="25" t="n">
        <v>0</v>
      </c>
      <c r="T83" s="19"/>
      <c r="U83" s="5" t="s">
        <v>174</v>
      </c>
    </row>
    <row r="84" customFormat="false" ht="15" hidden="false" customHeight="false" outlineLevel="0" collapsed="false">
      <c r="A84" s="8" t="s">
        <v>175</v>
      </c>
      <c r="B84" s="24" t="n">
        <v>0.0723</v>
      </c>
      <c r="C84" s="24" t="n">
        <v>0.0591</v>
      </c>
      <c r="D84" s="8"/>
      <c r="E84" s="8" t="s">
        <v>175</v>
      </c>
      <c r="F84" s="25" t="n">
        <v>0.0346</v>
      </c>
      <c r="G84" s="25" t="n">
        <v>0.0285</v>
      </c>
      <c r="H84" s="30" t="n">
        <f aca="false">G84-C84</f>
        <v>-0.0306</v>
      </c>
      <c r="I84" s="30" t="n">
        <f aca="false">10000*G84/(10000*C84)</f>
        <v>0.482233502538071</v>
      </c>
      <c r="J84" s="32"/>
      <c r="K84" s="30" t="n">
        <f aca="false">10000*S84/(10000*O84)</f>
        <v>0.658153241650295</v>
      </c>
      <c r="L84" s="31" t="n">
        <f aca="false">S84-O84</f>
        <v>-0.0174</v>
      </c>
      <c r="M84" s="16" t="s">
        <v>176</v>
      </c>
      <c r="N84" s="28" t="n">
        <v>0.0786</v>
      </c>
      <c r="O84" s="28" t="n">
        <v>0.0509</v>
      </c>
      <c r="P84" s="16"/>
      <c r="Q84" s="16" t="s">
        <v>176</v>
      </c>
      <c r="R84" s="25" t="n">
        <v>0.0434</v>
      </c>
      <c r="S84" s="25" t="n">
        <v>0.0335</v>
      </c>
      <c r="T84" s="19"/>
      <c r="U84" s="5" t="s">
        <v>177</v>
      </c>
    </row>
    <row r="85" customFormat="false" ht="15" hidden="false" customHeight="false" outlineLevel="0" collapsed="false">
      <c r="A85" s="8" t="s">
        <v>178</v>
      </c>
      <c r="B85" s="24" t="n">
        <v>0.0723</v>
      </c>
      <c r="C85" s="24" t="n">
        <v>0.0591</v>
      </c>
      <c r="D85" s="8"/>
      <c r="E85" s="8" t="s">
        <v>178</v>
      </c>
      <c r="F85" s="25" t="n">
        <v>0.0346</v>
      </c>
      <c r="G85" s="25" t="n">
        <v>0.0285</v>
      </c>
      <c r="H85" s="30" t="n">
        <f aca="false">G85-C85</f>
        <v>-0.0306</v>
      </c>
      <c r="I85" s="30" t="n">
        <f aca="false">10000*G85/(10000*C85)</f>
        <v>0.482233502538071</v>
      </c>
      <c r="J85" s="32"/>
      <c r="K85" s="30" t="n">
        <f aca="false">10000*S85/(10000*O85)</f>
        <v>0.56347438752784</v>
      </c>
      <c r="L85" s="31" t="n">
        <f aca="false">S85-O85</f>
        <v>-0.0196</v>
      </c>
      <c r="M85" s="16" t="s">
        <v>178</v>
      </c>
      <c r="N85" s="28" t="n">
        <v>0.0694</v>
      </c>
      <c r="O85" s="28" t="n">
        <v>0.0449</v>
      </c>
      <c r="P85" s="16"/>
      <c r="Q85" s="16" t="s">
        <v>178</v>
      </c>
      <c r="R85" s="25" t="n">
        <v>0.0328</v>
      </c>
      <c r="S85" s="25" t="n">
        <v>0.0253</v>
      </c>
      <c r="T85" s="19"/>
      <c r="U85" s="5" t="s">
        <v>179</v>
      </c>
    </row>
    <row r="86" customFormat="false" ht="15" hidden="false" customHeight="false" outlineLevel="0" collapsed="false">
      <c r="A86" s="8" t="s">
        <v>180</v>
      </c>
      <c r="B86" s="24" t="n">
        <v>0.0429</v>
      </c>
      <c r="C86" s="24" t="n">
        <v>0.0351</v>
      </c>
      <c r="D86" s="8"/>
      <c r="E86" s="8" t="s">
        <v>180</v>
      </c>
      <c r="F86" s="25" t="n">
        <v>0.0245</v>
      </c>
      <c r="G86" s="25" t="n">
        <v>0.0202</v>
      </c>
      <c r="H86" s="30" t="n">
        <f aca="false">G86-C86</f>
        <v>-0.0149</v>
      </c>
      <c r="I86" s="30" t="n">
        <f aca="false">10000*G86/(10000*C86)</f>
        <v>0.575498575498576</v>
      </c>
      <c r="J86" s="32"/>
      <c r="K86" s="30" t="n">
        <f aca="false">10000*S86/(10000*O86)</f>
        <v>0.466453674121406</v>
      </c>
      <c r="L86" s="31" t="n">
        <f aca="false">S86-O86</f>
        <v>-0.0167</v>
      </c>
      <c r="M86" s="16" t="s">
        <v>180</v>
      </c>
      <c r="N86" s="28" t="n">
        <v>0.0483</v>
      </c>
      <c r="O86" s="28" t="n">
        <v>0.0313</v>
      </c>
      <c r="P86" s="16"/>
      <c r="Q86" s="16" t="s">
        <v>180</v>
      </c>
      <c r="R86" s="25" t="n">
        <v>0.0189</v>
      </c>
      <c r="S86" s="25" t="n">
        <v>0.0146</v>
      </c>
      <c r="T86" s="19"/>
      <c r="U86" s="5" t="s">
        <v>181</v>
      </c>
    </row>
    <row r="87" customFormat="false" ht="15" hidden="false" customHeight="false" outlineLevel="0" collapsed="false">
      <c r="A87" s="8" t="s">
        <v>182</v>
      </c>
      <c r="B87" s="24" t="n">
        <v>0.0779</v>
      </c>
      <c r="C87" s="24" t="n">
        <v>0.0638</v>
      </c>
      <c r="D87" s="8"/>
      <c r="E87" s="8" t="s">
        <v>182</v>
      </c>
      <c r="F87" s="25" t="n">
        <v>0.0442</v>
      </c>
      <c r="G87" s="25" t="n">
        <v>0.0363</v>
      </c>
      <c r="H87" s="30" t="n">
        <f aca="false">G87-C87</f>
        <v>-0.0275</v>
      </c>
      <c r="I87" s="30" t="n">
        <f aca="false">10000*G87/(10000*C87)</f>
        <v>0.568965517241379</v>
      </c>
      <c r="J87" s="32"/>
      <c r="K87" s="30" t="n">
        <f aca="false">10000*S87/(10000*O87)</f>
        <v>0.658153241650295</v>
      </c>
      <c r="L87" s="31" t="n">
        <f aca="false">S87-O87</f>
        <v>-0.0174</v>
      </c>
      <c r="M87" s="16" t="s">
        <v>182</v>
      </c>
      <c r="N87" s="28" t="n">
        <v>0.0786</v>
      </c>
      <c r="O87" s="28" t="n">
        <v>0.0509</v>
      </c>
      <c r="P87" s="16"/>
      <c r="Q87" s="16" t="s">
        <v>182</v>
      </c>
      <c r="R87" s="25" t="n">
        <v>0.0434</v>
      </c>
      <c r="S87" s="25" t="n">
        <v>0.0335</v>
      </c>
      <c r="T87" s="19"/>
      <c r="U87" s="5" t="s">
        <v>183</v>
      </c>
    </row>
    <row r="88" customFormat="false" ht="15" hidden="false" customHeight="false" outlineLevel="0" collapsed="false">
      <c r="A88" s="8" t="s">
        <v>184</v>
      </c>
      <c r="B88" s="24" t="n">
        <v>0.0779</v>
      </c>
      <c r="C88" s="24" t="n">
        <v>0.0638</v>
      </c>
      <c r="D88" s="8"/>
      <c r="E88" s="8" t="s">
        <v>184</v>
      </c>
      <c r="F88" s="25" t="n">
        <v>0.0442</v>
      </c>
      <c r="G88" s="25" t="n">
        <v>0.0363</v>
      </c>
      <c r="H88" s="30" t="n">
        <f aca="false">G88-C88</f>
        <v>-0.0275</v>
      </c>
      <c r="I88" s="30" t="n">
        <f aca="false">10000*G88/(10000*C88)</f>
        <v>0.568965517241379</v>
      </c>
      <c r="J88" s="32"/>
      <c r="K88" s="30" t="n">
        <f aca="false">10000*S88/(10000*O88)</f>
        <v>0.658153241650295</v>
      </c>
      <c r="L88" s="31" t="n">
        <f aca="false">S88-O88</f>
        <v>-0.0174</v>
      </c>
      <c r="M88" s="16" t="s">
        <v>184</v>
      </c>
      <c r="N88" s="28" t="n">
        <v>0.0786</v>
      </c>
      <c r="O88" s="28" t="n">
        <v>0.0509</v>
      </c>
      <c r="P88" s="16"/>
      <c r="Q88" s="16" t="s">
        <v>184</v>
      </c>
      <c r="R88" s="25" t="n">
        <v>0.0434</v>
      </c>
      <c r="S88" s="25" t="n">
        <v>0.0335</v>
      </c>
      <c r="T88" s="19"/>
      <c r="U88" s="5" t="s">
        <v>185</v>
      </c>
    </row>
    <row r="89" customFormat="false" ht="15" hidden="false" customHeight="false" outlineLevel="0" collapsed="false">
      <c r="A89" s="8" t="s">
        <v>186</v>
      </c>
      <c r="B89" s="24" t="n">
        <v>0.0779</v>
      </c>
      <c r="C89" s="24" t="n">
        <v>0.0638</v>
      </c>
      <c r="D89" s="8"/>
      <c r="E89" s="8" t="s">
        <v>186</v>
      </c>
      <c r="F89" s="25" t="n">
        <v>0.0442</v>
      </c>
      <c r="G89" s="25" t="n">
        <v>0.0363</v>
      </c>
      <c r="H89" s="30" t="n">
        <f aca="false">G89-C89</f>
        <v>-0.0275</v>
      </c>
      <c r="I89" s="30" t="n">
        <f aca="false">10000*G89/(10000*C89)</f>
        <v>0.568965517241379</v>
      </c>
      <c r="J89" s="32"/>
      <c r="K89" s="30" t="n">
        <f aca="false">10000*S89/(10000*O89)</f>
        <v>0.658153241650295</v>
      </c>
      <c r="L89" s="31" t="n">
        <f aca="false">S89-O89</f>
        <v>-0.0174</v>
      </c>
      <c r="M89" s="16" t="s">
        <v>186</v>
      </c>
      <c r="N89" s="28" t="n">
        <v>0.0786</v>
      </c>
      <c r="O89" s="28" t="n">
        <v>0.0509</v>
      </c>
      <c r="P89" s="16"/>
      <c r="Q89" s="16" t="s">
        <v>186</v>
      </c>
      <c r="R89" s="25" t="n">
        <v>0.0434</v>
      </c>
      <c r="S89" s="25" t="n">
        <v>0.0335</v>
      </c>
      <c r="T89" s="19"/>
      <c r="U89" s="5" t="s">
        <v>187</v>
      </c>
    </row>
    <row r="90" customFormat="false" ht="15" hidden="false" customHeight="false" outlineLevel="0" collapsed="false">
      <c r="A90" s="8" t="s">
        <v>188</v>
      </c>
      <c r="B90" s="24" t="n">
        <v>0.0779</v>
      </c>
      <c r="C90" s="24" t="n">
        <v>0.0638</v>
      </c>
      <c r="D90" s="8"/>
      <c r="E90" s="8" t="s">
        <v>188</v>
      </c>
      <c r="F90" s="25" t="n">
        <v>0.0442</v>
      </c>
      <c r="G90" s="25" t="n">
        <v>0.0363</v>
      </c>
      <c r="H90" s="30" t="n">
        <f aca="false">G90-C90</f>
        <v>-0.0275</v>
      </c>
      <c r="I90" s="30" t="n">
        <f aca="false">10000*G90/(10000*C90)</f>
        <v>0.568965517241379</v>
      </c>
      <c r="J90" s="32"/>
      <c r="K90" s="30" t="n">
        <f aca="false">10000*S90/(10000*O90)</f>
        <v>0.658153241650295</v>
      </c>
      <c r="L90" s="31" t="n">
        <f aca="false">S90-O90</f>
        <v>-0.0174</v>
      </c>
      <c r="M90" s="16" t="s">
        <v>188</v>
      </c>
      <c r="N90" s="28" t="n">
        <v>0.0786</v>
      </c>
      <c r="O90" s="28" t="n">
        <v>0.0509</v>
      </c>
      <c r="P90" s="16"/>
      <c r="Q90" s="16" t="s">
        <v>188</v>
      </c>
      <c r="R90" s="25" t="n">
        <v>0.0434</v>
      </c>
      <c r="S90" s="25" t="n">
        <v>0.0335</v>
      </c>
      <c r="T90" s="19"/>
      <c r="U90" s="5" t="s">
        <v>189</v>
      </c>
    </row>
    <row r="91" customFormat="false" ht="15" hidden="false" customHeight="false" outlineLevel="0" collapsed="false">
      <c r="A91" s="8" t="s">
        <v>190</v>
      </c>
      <c r="B91" s="24" t="n">
        <v>0.0779</v>
      </c>
      <c r="C91" s="24" t="n">
        <v>0.0638</v>
      </c>
      <c r="D91" s="8"/>
      <c r="E91" s="8" t="s">
        <v>190</v>
      </c>
      <c r="F91" s="25" t="n">
        <v>0.0442</v>
      </c>
      <c r="G91" s="25" t="n">
        <v>0.0363</v>
      </c>
      <c r="H91" s="30" t="n">
        <f aca="false">G91-C91</f>
        <v>-0.0275</v>
      </c>
      <c r="I91" s="30" t="n">
        <f aca="false">10000*G91/(10000*C91)</f>
        <v>0.568965517241379</v>
      </c>
      <c r="J91" s="32"/>
      <c r="K91" s="30" t="n">
        <f aca="false">10000*S91/(10000*O91)</f>
        <v>0.658153241650295</v>
      </c>
      <c r="L91" s="31" t="n">
        <f aca="false">S91-O91</f>
        <v>-0.0174</v>
      </c>
      <c r="M91" s="16" t="s">
        <v>190</v>
      </c>
      <c r="N91" s="28" t="n">
        <v>0.0786</v>
      </c>
      <c r="O91" s="28" t="n">
        <v>0.0509</v>
      </c>
      <c r="P91" s="16"/>
      <c r="Q91" s="16" t="s">
        <v>190</v>
      </c>
      <c r="R91" s="25" t="n">
        <v>0.0434</v>
      </c>
      <c r="S91" s="25" t="n">
        <v>0.0335</v>
      </c>
      <c r="T91" s="19"/>
      <c r="U91" s="5" t="s">
        <v>191</v>
      </c>
    </row>
    <row r="92" customFormat="false" ht="15" hidden="false" customHeight="false" outlineLevel="0" collapsed="false">
      <c r="A92" s="8" t="s">
        <v>192</v>
      </c>
      <c r="B92" s="24" t="n">
        <v>0.0779</v>
      </c>
      <c r="C92" s="24" t="n">
        <v>0.0638</v>
      </c>
      <c r="D92" s="8"/>
      <c r="E92" s="8" t="s">
        <v>192</v>
      </c>
      <c r="F92" s="25" t="n">
        <v>0.0442</v>
      </c>
      <c r="G92" s="25" t="n">
        <v>0.0363</v>
      </c>
      <c r="H92" s="30" t="n">
        <f aca="false">G92-C92</f>
        <v>-0.0275</v>
      </c>
      <c r="I92" s="30" t="n">
        <f aca="false">10000*G92/(10000*C92)</f>
        <v>0.568965517241379</v>
      </c>
      <c r="J92" s="32"/>
      <c r="K92" s="30" t="n">
        <f aca="false">10000*S92/(10000*O92)</f>
        <v>0.658153241650295</v>
      </c>
      <c r="L92" s="31" t="n">
        <f aca="false">S92-O92</f>
        <v>-0.0174</v>
      </c>
      <c r="M92" s="16" t="s">
        <v>192</v>
      </c>
      <c r="N92" s="28" t="n">
        <v>0.0786</v>
      </c>
      <c r="O92" s="28" t="n">
        <v>0.0509</v>
      </c>
      <c r="P92" s="16"/>
      <c r="Q92" s="16" t="s">
        <v>192</v>
      </c>
      <c r="R92" s="25" t="n">
        <v>0.0434</v>
      </c>
      <c r="S92" s="25" t="n">
        <v>0.0335</v>
      </c>
      <c r="T92" s="19"/>
      <c r="U92" s="5" t="s">
        <v>193</v>
      </c>
    </row>
    <row r="93" customFormat="false" ht="15" hidden="false" customHeight="false" outlineLevel="0" collapsed="false">
      <c r="A93" s="8" t="s">
        <v>194</v>
      </c>
      <c r="B93" s="24" t="n">
        <v>0.0779</v>
      </c>
      <c r="C93" s="24" t="n">
        <v>0.0638</v>
      </c>
      <c r="D93" s="8"/>
      <c r="E93" s="8" t="s">
        <v>194</v>
      </c>
      <c r="F93" s="25" t="n">
        <v>0.0442</v>
      </c>
      <c r="G93" s="25" t="n">
        <v>0.0363</v>
      </c>
      <c r="H93" s="30" t="n">
        <f aca="false">G93-C93</f>
        <v>-0.0275</v>
      </c>
      <c r="I93" s="30" t="n">
        <f aca="false">10000*G93/(10000*C93)</f>
        <v>0.568965517241379</v>
      </c>
      <c r="J93" s="32"/>
      <c r="K93" s="30" t="n">
        <f aca="false">10000*S93/(10000*O93)</f>
        <v>0.658153241650295</v>
      </c>
      <c r="L93" s="31" t="n">
        <f aca="false">S93-O93</f>
        <v>-0.0174</v>
      </c>
      <c r="M93" s="16" t="s">
        <v>194</v>
      </c>
      <c r="N93" s="28" t="n">
        <v>0.0786</v>
      </c>
      <c r="O93" s="28" t="n">
        <v>0.0509</v>
      </c>
      <c r="P93" s="16"/>
      <c r="Q93" s="16" t="s">
        <v>194</v>
      </c>
      <c r="R93" s="25" t="n">
        <v>0.0434</v>
      </c>
      <c r="S93" s="25" t="n">
        <v>0.0335</v>
      </c>
      <c r="T93" s="19"/>
      <c r="U93" s="5" t="s">
        <v>195</v>
      </c>
    </row>
    <row r="94" customFormat="false" ht="15" hidden="false" customHeight="false" outlineLevel="0" collapsed="false">
      <c r="A94" s="8" t="s">
        <v>196</v>
      </c>
      <c r="B94" s="24" t="n">
        <v>0.0779</v>
      </c>
      <c r="C94" s="24" t="n">
        <v>0.0638</v>
      </c>
      <c r="D94" s="8"/>
      <c r="E94" s="8" t="s">
        <v>196</v>
      </c>
      <c r="F94" s="25" t="n">
        <v>0.0442</v>
      </c>
      <c r="G94" s="25" t="n">
        <v>0.0363</v>
      </c>
      <c r="H94" s="30" t="n">
        <f aca="false">G94-C94</f>
        <v>-0.0275</v>
      </c>
      <c r="I94" s="30" t="n">
        <f aca="false">10000*G94/(10000*C94)</f>
        <v>0.568965517241379</v>
      </c>
      <c r="J94" s="32"/>
      <c r="K94" s="30" t="n">
        <f aca="false">10000*S94/(10000*O94)</f>
        <v>0.658153241650295</v>
      </c>
      <c r="L94" s="31" t="n">
        <f aca="false">S94-O94</f>
        <v>-0.0174</v>
      </c>
      <c r="M94" s="16" t="s">
        <v>196</v>
      </c>
      <c r="N94" s="28" t="n">
        <v>0.0786</v>
      </c>
      <c r="O94" s="28" t="n">
        <v>0.0509</v>
      </c>
      <c r="P94" s="16"/>
      <c r="Q94" s="16" t="s">
        <v>196</v>
      </c>
      <c r="R94" s="25" t="n">
        <v>0.0434</v>
      </c>
      <c r="S94" s="25" t="n">
        <v>0.0335</v>
      </c>
      <c r="T94" s="19"/>
      <c r="U94" s="5" t="s">
        <v>197</v>
      </c>
    </row>
    <row r="95" customFormat="false" ht="15" hidden="false" customHeight="false" outlineLevel="0" collapsed="false">
      <c r="A95" s="8" t="s">
        <v>198</v>
      </c>
      <c r="B95" s="24" t="n">
        <v>0.0779</v>
      </c>
      <c r="C95" s="24" t="n">
        <v>0.0638</v>
      </c>
      <c r="D95" s="8"/>
      <c r="E95" s="8" t="s">
        <v>198</v>
      </c>
      <c r="F95" s="25" t="n">
        <v>0.0442</v>
      </c>
      <c r="G95" s="25" t="n">
        <v>0.0363</v>
      </c>
      <c r="H95" s="30" t="n">
        <f aca="false">G95-C95</f>
        <v>-0.0275</v>
      </c>
      <c r="I95" s="30" t="n">
        <f aca="false">10000*G95/(10000*C95)</f>
        <v>0.568965517241379</v>
      </c>
      <c r="J95" s="32"/>
      <c r="K95" s="30" t="n">
        <f aca="false">10000*S95/(10000*O95)</f>
        <v>0.658153241650295</v>
      </c>
      <c r="L95" s="31" t="n">
        <f aca="false">S95-O95</f>
        <v>-0.0174</v>
      </c>
      <c r="M95" s="16" t="s">
        <v>198</v>
      </c>
      <c r="N95" s="28" t="n">
        <v>0.0786</v>
      </c>
      <c r="O95" s="28" t="n">
        <v>0.0509</v>
      </c>
      <c r="P95" s="16"/>
      <c r="Q95" s="16" t="s">
        <v>198</v>
      </c>
      <c r="R95" s="25" t="n">
        <v>0.0434</v>
      </c>
      <c r="S95" s="25" t="n">
        <v>0.0335</v>
      </c>
      <c r="T95" s="19"/>
      <c r="U95" s="5" t="s">
        <v>199</v>
      </c>
    </row>
    <row r="96" customFormat="false" ht="15" hidden="false" customHeight="false" outlineLevel="0" collapsed="false">
      <c r="A96" s="8" t="s">
        <v>200</v>
      </c>
      <c r="B96" s="24" t="n">
        <v>0.0779</v>
      </c>
      <c r="C96" s="24" t="n">
        <v>0.0638</v>
      </c>
      <c r="D96" s="8"/>
      <c r="E96" s="8" t="s">
        <v>200</v>
      </c>
      <c r="F96" s="25" t="n">
        <v>0.0442</v>
      </c>
      <c r="G96" s="25" t="n">
        <v>0.0363</v>
      </c>
      <c r="H96" s="30" t="n">
        <f aca="false">G96-C96</f>
        <v>-0.0275</v>
      </c>
      <c r="I96" s="30" t="n">
        <f aca="false">10000*G96/(10000*C96)</f>
        <v>0.568965517241379</v>
      </c>
      <c r="J96" s="32"/>
      <c r="K96" s="30" t="n">
        <f aca="false">10000*S96/(10000*O96)</f>
        <v>0.658153241650295</v>
      </c>
      <c r="L96" s="31" t="n">
        <f aca="false">S96-O96</f>
        <v>-0.0174</v>
      </c>
      <c r="M96" s="16" t="s">
        <v>200</v>
      </c>
      <c r="N96" s="28" t="n">
        <v>0.0786</v>
      </c>
      <c r="O96" s="28" t="n">
        <v>0.0509</v>
      </c>
      <c r="P96" s="16"/>
      <c r="Q96" s="16" t="s">
        <v>200</v>
      </c>
      <c r="R96" s="25" t="n">
        <v>0.0434</v>
      </c>
      <c r="S96" s="25" t="n">
        <v>0.0335</v>
      </c>
      <c r="T96" s="19"/>
      <c r="U96" s="5" t="s">
        <v>201</v>
      </c>
    </row>
    <row r="97" customFormat="false" ht="15" hidden="false" customHeight="false" outlineLevel="0" collapsed="false">
      <c r="A97" s="8" t="s">
        <v>202</v>
      </c>
      <c r="B97" s="24" t="n">
        <v>0.0779</v>
      </c>
      <c r="C97" s="24" t="n">
        <v>0.0638</v>
      </c>
      <c r="D97" s="8"/>
      <c r="E97" s="8" t="s">
        <v>202</v>
      </c>
      <c r="F97" s="25" t="n">
        <v>0.0442</v>
      </c>
      <c r="G97" s="25" t="n">
        <v>0.0363</v>
      </c>
      <c r="H97" s="30" t="n">
        <f aca="false">G97-C97</f>
        <v>-0.0275</v>
      </c>
      <c r="I97" s="30" t="n">
        <f aca="false">10000*G97/(10000*C97)</f>
        <v>0.568965517241379</v>
      </c>
      <c r="J97" s="32"/>
      <c r="K97" s="30" t="n">
        <f aca="false">10000*S97/(10000*O97)</f>
        <v>0.658153241650295</v>
      </c>
      <c r="L97" s="31" t="n">
        <f aca="false">S97-O97</f>
        <v>-0.0174</v>
      </c>
      <c r="M97" s="16" t="s">
        <v>202</v>
      </c>
      <c r="N97" s="28" t="n">
        <v>0.0786</v>
      </c>
      <c r="O97" s="28" t="n">
        <v>0.0509</v>
      </c>
      <c r="P97" s="16"/>
      <c r="Q97" s="16" t="s">
        <v>202</v>
      </c>
      <c r="R97" s="25" t="n">
        <v>0.0434</v>
      </c>
      <c r="S97" s="25" t="n">
        <v>0.0335</v>
      </c>
      <c r="T97" s="19"/>
      <c r="U97" s="5" t="s">
        <v>203</v>
      </c>
    </row>
    <row r="98" customFormat="false" ht="15" hidden="false" customHeight="false" outlineLevel="0" collapsed="false">
      <c r="A98" s="8" t="s">
        <v>204</v>
      </c>
      <c r="B98" s="24" t="n">
        <v>0.0779</v>
      </c>
      <c r="C98" s="24" t="n">
        <v>0.0638</v>
      </c>
      <c r="D98" s="8"/>
      <c r="E98" s="8" t="s">
        <v>204</v>
      </c>
      <c r="F98" s="25" t="n">
        <v>0.0442</v>
      </c>
      <c r="G98" s="25" t="n">
        <v>0.0363</v>
      </c>
      <c r="H98" s="30" t="n">
        <f aca="false">G98-C98</f>
        <v>-0.0275</v>
      </c>
      <c r="I98" s="30" t="n">
        <f aca="false">10000*G98/(10000*C98)</f>
        <v>0.568965517241379</v>
      </c>
      <c r="J98" s="32"/>
      <c r="K98" s="30" t="n">
        <f aca="false">10000*S98/(10000*O98)</f>
        <v>0.658153241650295</v>
      </c>
      <c r="L98" s="31" t="n">
        <f aca="false">S98-O98</f>
        <v>-0.0174</v>
      </c>
      <c r="M98" s="16" t="s">
        <v>204</v>
      </c>
      <c r="N98" s="28" t="n">
        <v>0.0786</v>
      </c>
      <c r="O98" s="28" t="n">
        <v>0.0509</v>
      </c>
      <c r="P98" s="16"/>
      <c r="Q98" s="16" t="s">
        <v>204</v>
      </c>
      <c r="R98" s="25" t="n">
        <v>0.0434</v>
      </c>
      <c r="S98" s="25" t="n">
        <v>0.0335</v>
      </c>
      <c r="T98" s="19"/>
      <c r="U98" s="5" t="s">
        <v>205</v>
      </c>
    </row>
    <row r="99" customFormat="false" ht="15" hidden="false" customHeight="false" outlineLevel="0" collapsed="false">
      <c r="A99" s="8" t="s">
        <v>206</v>
      </c>
      <c r="B99" s="24" t="n">
        <v>0.0467</v>
      </c>
      <c r="C99" s="24" t="n">
        <v>0.0383</v>
      </c>
      <c r="D99" s="8"/>
      <c r="E99" s="8" t="s">
        <v>206</v>
      </c>
      <c r="F99" s="25" t="n">
        <v>0.0324</v>
      </c>
      <c r="G99" s="25" t="n">
        <v>0.0266</v>
      </c>
      <c r="H99" s="30" t="n">
        <f aca="false">G99-C99</f>
        <v>-0.0117</v>
      </c>
      <c r="I99" s="30" t="n">
        <f aca="false">10000*G99/(10000*C99)</f>
        <v>0.694516971279373</v>
      </c>
      <c r="J99" s="32"/>
      <c r="K99" s="30" t="n">
        <f aca="false">10000*S99/(10000*O99)</f>
        <v>0.80655737704918</v>
      </c>
      <c r="L99" s="31" t="n">
        <f aca="false">S99-O99</f>
        <v>-0.0059</v>
      </c>
      <c r="M99" s="16" t="s">
        <v>206</v>
      </c>
      <c r="N99" s="28" t="n">
        <v>0.0471</v>
      </c>
      <c r="O99" s="28" t="n">
        <v>0.0305</v>
      </c>
      <c r="P99" s="16"/>
      <c r="Q99" s="16" t="s">
        <v>206</v>
      </c>
      <c r="R99" s="25" t="n">
        <v>0.0318</v>
      </c>
      <c r="S99" s="25" t="n">
        <v>0.0246</v>
      </c>
      <c r="T99" s="19"/>
      <c r="U99" s="5" t="s">
        <v>207</v>
      </c>
    </row>
    <row r="100" customFormat="false" ht="15" hidden="false" customHeight="false" outlineLevel="0" collapsed="false">
      <c r="A100" s="8" t="s">
        <v>208</v>
      </c>
      <c r="B100" s="24" t="n">
        <v>0.0779</v>
      </c>
      <c r="C100" s="24" t="n">
        <v>0.0638</v>
      </c>
      <c r="D100" s="8"/>
      <c r="E100" s="8" t="s">
        <v>208</v>
      </c>
      <c r="F100" s="25" t="n">
        <v>0.0442</v>
      </c>
      <c r="G100" s="25" t="n">
        <v>0.0363</v>
      </c>
      <c r="H100" s="30" t="n">
        <f aca="false">G100-C100</f>
        <v>-0.0275</v>
      </c>
      <c r="I100" s="30" t="n">
        <f aca="false">10000*G100/(10000*C100)</f>
        <v>0.568965517241379</v>
      </c>
      <c r="J100" s="32"/>
      <c r="K100" s="30" t="n">
        <f aca="false">10000*S100/(10000*O100)</f>
        <v>0.658153241650295</v>
      </c>
      <c r="L100" s="31" t="n">
        <f aca="false">S100-O100</f>
        <v>-0.0174</v>
      </c>
      <c r="M100" s="16" t="s">
        <v>208</v>
      </c>
      <c r="N100" s="28" t="n">
        <v>0.0786</v>
      </c>
      <c r="O100" s="28" t="n">
        <v>0.0509</v>
      </c>
      <c r="P100" s="16"/>
      <c r="Q100" s="16" t="s">
        <v>208</v>
      </c>
      <c r="R100" s="25" t="n">
        <v>0.0434</v>
      </c>
      <c r="S100" s="25" t="n">
        <v>0.0335</v>
      </c>
      <c r="T100" s="19"/>
      <c r="U100" s="5" t="s">
        <v>209</v>
      </c>
    </row>
    <row r="101" customFormat="false" ht="15" hidden="false" customHeight="false" outlineLevel="0" collapsed="false">
      <c r="A101" s="8" t="s">
        <v>210</v>
      </c>
      <c r="B101" s="24" t="n">
        <v>0.1169</v>
      </c>
      <c r="C101" s="24" t="n">
        <v>0.0956</v>
      </c>
      <c r="D101" s="8"/>
      <c r="E101" s="8" t="s">
        <v>210</v>
      </c>
      <c r="F101" s="25" t="n">
        <v>0.0522</v>
      </c>
      <c r="G101" s="25" t="n">
        <v>0.043</v>
      </c>
      <c r="H101" s="30" t="n">
        <f aca="false">G101-C101</f>
        <v>-0.0526</v>
      </c>
      <c r="I101" s="30" t="n">
        <f aca="false">10000*G101/(10000*C101)</f>
        <v>0.44979079497908</v>
      </c>
      <c r="J101" s="32"/>
      <c r="K101" s="30" t="n">
        <f aca="false">10000*S101/(10000*O101)</f>
        <v>0.536345776031434</v>
      </c>
      <c r="L101" s="31" t="n">
        <f aca="false">S101-O101</f>
        <v>-0.0236</v>
      </c>
      <c r="M101" s="16" t="s">
        <v>210</v>
      </c>
      <c r="N101" s="28" t="n">
        <v>0.0786</v>
      </c>
      <c r="O101" s="28" t="n">
        <v>0.0509</v>
      </c>
      <c r="P101" s="16"/>
      <c r="Q101" s="16" t="s">
        <v>210</v>
      </c>
      <c r="R101" s="25" t="n">
        <v>0.0354</v>
      </c>
      <c r="S101" s="25" t="n">
        <v>0.0273</v>
      </c>
      <c r="T101" s="19"/>
      <c r="U101" s="5" t="s">
        <v>211</v>
      </c>
    </row>
    <row r="102" customFormat="false" ht="15" hidden="false" customHeight="false" outlineLevel="0" collapsed="false">
      <c r="A102" s="8" t="s">
        <v>212</v>
      </c>
      <c r="B102" s="24" t="n">
        <v>0.0836</v>
      </c>
      <c r="C102" s="24" t="n">
        <v>0.0684</v>
      </c>
      <c r="D102" s="8"/>
      <c r="E102" s="8" t="s">
        <v>212</v>
      </c>
      <c r="F102" s="25" t="n">
        <v>0.0537</v>
      </c>
      <c r="G102" s="25" t="n">
        <v>0.0442</v>
      </c>
      <c r="H102" s="30" t="n">
        <f aca="false">G102-C102</f>
        <v>-0.0242</v>
      </c>
      <c r="I102" s="30" t="n">
        <f aca="false">10000*G102/(10000*C102)</f>
        <v>0.646198830409357</v>
      </c>
      <c r="J102" s="32"/>
      <c r="K102" s="30" t="n">
        <f aca="false">10000*S102/(10000*O102)</f>
        <v>0.732394366197183</v>
      </c>
      <c r="L102" s="31" t="n">
        <f aca="false">S102-O102</f>
        <v>-0.0152</v>
      </c>
      <c r="M102" s="16" t="s">
        <v>212</v>
      </c>
      <c r="N102" s="28" t="n">
        <v>0.0878</v>
      </c>
      <c r="O102" s="28" t="n">
        <v>0.0568</v>
      </c>
      <c r="P102" s="16"/>
      <c r="Q102" s="16" t="s">
        <v>212</v>
      </c>
      <c r="R102" s="25" t="n">
        <v>0.0539</v>
      </c>
      <c r="S102" s="25" t="n">
        <v>0.0416</v>
      </c>
      <c r="T102" s="19"/>
      <c r="U102" s="5" t="s">
        <v>213</v>
      </c>
    </row>
    <row r="103" customFormat="false" ht="15" hidden="false" customHeight="false" outlineLevel="0" collapsed="false">
      <c r="A103" s="8" t="s">
        <v>214</v>
      </c>
      <c r="B103" s="24" t="n">
        <v>0.1363</v>
      </c>
      <c r="C103" s="24" t="n">
        <v>0.1116</v>
      </c>
      <c r="D103" s="8"/>
      <c r="E103" s="8" t="s">
        <v>214</v>
      </c>
      <c r="F103" s="25" t="n">
        <v>0.0622</v>
      </c>
      <c r="G103" s="25" t="n">
        <v>0.0512</v>
      </c>
      <c r="H103" s="30" t="n">
        <f aca="false">G103-C103</f>
        <v>-0.0604</v>
      </c>
      <c r="I103" s="30" t="n">
        <f aca="false">10000*G103/(10000*C103)</f>
        <v>0.458781362007168</v>
      </c>
      <c r="J103" s="32"/>
      <c r="K103" s="30" t="n">
        <f aca="false">10000*S103/(10000*O103)</f>
        <v>0.529213483146068</v>
      </c>
      <c r="L103" s="31" t="n">
        <f aca="false">S103-O103</f>
        <v>-0.0419</v>
      </c>
      <c r="M103" s="16" t="s">
        <v>214</v>
      </c>
      <c r="N103" s="28" t="n">
        <v>0.1375</v>
      </c>
      <c r="O103" s="28" t="n">
        <v>0.089</v>
      </c>
      <c r="P103" s="16"/>
      <c r="Q103" s="16" t="s">
        <v>214</v>
      </c>
      <c r="R103" s="25" t="n">
        <v>0.0611</v>
      </c>
      <c r="S103" s="25" t="n">
        <v>0.0471</v>
      </c>
      <c r="T103" s="19"/>
      <c r="U103" s="5" t="s">
        <v>215</v>
      </c>
    </row>
    <row r="104" customFormat="false" ht="15" hidden="false" customHeight="false" outlineLevel="0" collapsed="false">
      <c r="A104" s="8" t="s">
        <v>216</v>
      </c>
      <c r="B104" s="24" t="n">
        <v>0.0779</v>
      </c>
      <c r="C104" s="24" t="n">
        <v>0.0638</v>
      </c>
      <c r="D104" s="8"/>
      <c r="E104" s="8" t="s">
        <v>216</v>
      </c>
      <c r="F104" s="25" t="n">
        <v>0.0442</v>
      </c>
      <c r="G104" s="25" t="n">
        <v>0.0363</v>
      </c>
      <c r="H104" s="30" t="n">
        <f aca="false">G104-C104</f>
        <v>-0.0275</v>
      </c>
      <c r="I104" s="30" t="n">
        <f aca="false">10000*G104/(10000*C104)</f>
        <v>0.568965517241379</v>
      </c>
      <c r="J104" s="32"/>
      <c r="K104" s="30" t="n">
        <f aca="false">10000*S104/(10000*O104)</f>
        <v>0.658153241650295</v>
      </c>
      <c r="L104" s="31" t="n">
        <f aca="false">S104-O104</f>
        <v>-0.0174</v>
      </c>
      <c r="M104" s="16" t="s">
        <v>216</v>
      </c>
      <c r="N104" s="28" t="n">
        <v>0.0786</v>
      </c>
      <c r="O104" s="28" t="n">
        <v>0.0509</v>
      </c>
      <c r="P104" s="16"/>
      <c r="Q104" s="16" t="s">
        <v>216</v>
      </c>
      <c r="R104" s="25" t="n">
        <v>0.0434</v>
      </c>
      <c r="S104" s="25" t="n">
        <v>0.0335</v>
      </c>
      <c r="T104" s="19"/>
      <c r="U104" s="5" t="s">
        <v>217</v>
      </c>
    </row>
    <row r="105" customFormat="false" ht="15" hidden="false" customHeight="false" outlineLevel="0" collapsed="false">
      <c r="A105" s="8" t="s">
        <v>218</v>
      </c>
      <c r="B105" s="24" t="n">
        <v>0.0779</v>
      </c>
      <c r="C105" s="24" t="n">
        <v>0.0638</v>
      </c>
      <c r="D105" s="8"/>
      <c r="E105" s="8" t="s">
        <v>218</v>
      </c>
      <c r="F105" s="25" t="n">
        <v>0.0442</v>
      </c>
      <c r="G105" s="25" t="n">
        <v>0.0363</v>
      </c>
      <c r="H105" s="30" t="n">
        <f aca="false">G105-C105</f>
        <v>-0.0275</v>
      </c>
      <c r="I105" s="30" t="n">
        <f aca="false">10000*G105/(10000*C105)</f>
        <v>0.568965517241379</v>
      </c>
      <c r="J105" s="32"/>
      <c r="K105" s="30" t="n">
        <f aca="false">10000*S105/(10000*O105)</f>
        <v>0.658153241650295</v>
      </c>
      <c r="L105" s="31" t="n">
        <f aca="false">S105-O105</f>
        <v>-0.0174</v>
      </c>
      <c r="M105" s="16" t="s">
        <v>218</v>
      </c>
      <c r="N105" s="28" t="n">
        <v>0.0786</v>
      </c>
      <c r="O105" s="28" t="n">
        <v>0.0509</v>
      </c>
      <c r="P105" s="16"/>
      <c r="Q105" s="16" t="s">
        <v>218</v>
      </c>
      <c r="R105" s="25" t="n">
        <v>0.0434</v>
      </c>
      <c r="S105" s="25" t="n">
        <v>0.0335</v>
      </c>
      <c r="T105" s="19"/>
      <c r="U105" s="5" t="s">
        <v>219</v>
      </c>
    </row>
    <row r="106" s="94" customFormat="true" ht="15" hidden="false" customHeight="false" outlineLevel="0" collapsed="false">
      <c r="A106" s="85" t="s">
        <v>220</v>
      </c>
      <c r="B106" s="86" t="n">
        <v>0.0779</v>
      </c>
      <c r="C106" s="86" t="n">
        <v>0.0638</v>
      </c>
      <c r="D106" s="85"/>
      <c r="E106" s="85" t="s">
        <v>220</v>
      </c>
      <c r="F106" s="87" t="n">
        <v>0.1589</v>
      </c>
      <c r="G106" s="87" t="n">
        <v>0.1308</v>
      </c>
      <c r="H106" s="88" t="n">
        <f aca="false">G106-C106</f>
        <v>0.067</v>
      </c>
      <c r="I106" s="88" t="n">
        <f aca="false">10000*G106/(10000*C106)</f>
        <v>2.05015673981191</v>
      </c>
      <c r="J106" s="89"/>
      <c r="K106" s="88" t="n">
        <f aca="false">10000*S106/(10000*O106)</f>
        <v>4.1952380952381</v>
      </c>
      <c r="L106" s="90" t="n">
        <f aca="false">S106-O106</f>
        <v>0.0671</v>
      </c>
      <c r="M106" s="91" t="s">
        <v>221</v>
      </c>
      <c r="N106" s="92" t="n">
        <v>0.0324</v>
      </c>
      <c r="O106" s="92" t="n">
        <v>0.021</v>
      </c>
      <c r="P106" s="91"/>
      <c r="Q106" s="91" t="s">
        <v>221</v>
      </c>
      <c r="R106" s="87" t="n">
        <v>0.1141</v>
      </c>
      <c r="S106" s="87" t="n">
        <v>0.0881</v>
      </c>
      <c r="T106" s="91"/>
      <c r="U106" s="93" t="s">
        <v>222</v>
      </c>
    </row>
    <row r="107" s="94" customFormat="true" ht="15" hidden="false" customHeight="false" outlineLevel="0" collapsed="false">
      <c r="A107" s="85" t="s">
        <v>223</v>
      </c>
      <c r="B107" s="86" t="n">
        <v>0.0779</v>
      </c>
      <c r="C107" s="86" t="n">
        <v>0.0638</v>
      </c>
      <c r="D107" s="85"/>
      <c r="E107" s="85" t="s">
        <v>223</v>
      </c>
      <c r="F107" s="87" t="n">
        <v>0.1589</v>
      </c>
      <c r="G107" s="87" t="n">
        <v>0.1308</v>
      </c>
      <c r="H107" s="88" t="n">
        <f aca="false">G107-C107</f>
        <v>0.067</v>
      </c>
      <c r="I107" s="88" t="n">
        <f aca="false">10000*G107/(10000*C107)</f>
        <v>2.05015673981191</v>
      </c>
      <c r="J107" s="89"/>
      <c r="K107" s="88" t="n">
        <f aca="false">10000*S107/(10000*O107)</f>
        <v>2.36738703339882</v>
      </c>
      <c r="L107" s="90" t="n">
        <f aca="false">S107-O107</f>
        <v>0.0696</v>
      </c>
      <c r="M107" s="91" t="s">
        <v>220</v>
      </c>
      <c r="N107" s="92" t="n">
        <v>0.0786</v>
      </c>
      <c r="O107" s="92" t="n">
        <v>0.0509</v>
      </c>
      <c r="P107" s="91"/>
      <c r="Q107" s="91" t="s">
        <v>220</v>
      </c>
      <c r="R107" s="87" t="n">
        <v>0.1561</v>
      </c>
      <c r="S107" s="87" t="n">
        <v>0.1205</v>
      </c>
      <c r="T107" s="91"/>
      <c r="U107" s="93" t="s">
        <v>224</v>
      </c>
    </row>
    <row r="108" s="94" customFormat="true" ht="15" hidden="false" customHeight="false" outlineLevel="0" collapsed="false">
      <c r="A108" s="85" t="s">
        <v>225</v>
      </c>
      <c r="B108" s="86" t="n">
        <v>0.0779</v>
      </c>
      <c r="C108" s="86" t="n">
        <v>0.0638</v>
      </c>
      <c r="D108" s="85"/>
      <c r="E108" s="85" t="s">
        <v>225</v>
      </c>
      <c r="F108" s="87" t="n">
        <v>0.0442</v>
      </c>
      <c r="G108" s="87" t="n">
        <v>0.0363</v>
      </c>
      <c r="H108" s="88" t="n">
        <f aca="false">G108-C108</f>
        <v>-0.0275</v>
      </c>
      <c r="I108" s="88" t="n">
        <f aca="false">10000*G108/(10000*C108)</f>
        <v>0.568965517241379</v>
      </c>
      <c r="J108" s="89"/>
      <c r="K108" s="88" t="n">
        <f aca="false">10000*S108/(10000*O108)</f>
        <v>2.36738703339882</v>
      </c>
      <c r="L108" s="90" t="n">
        <f aca="false">S108-O108</f>
        <v>0.0696</v>
      </c>
      <c r="M108" s="91" t="s">
        <v>223</v>
      </c>
      <c r="N108" s="92" t="n">
        <v>0.0786</v>
      </c>
      <c r="O108" s="92" t="n">
        <v>0.0509</v>
      </c>
      <c r="P108" s="91"/>
      <c r="Q108" s="91" t="s">
        <v>223</v>
      </c>
      <c r="R108" s="87" t="n">
        <v>0.1561</v>
      </c>
      <c r="S108" s="87" t="n">
        <v>0.1205</v>
      </c>
      <c r="T108" s="91"/>
      <c r="U108" s="93" t="s">
        <v>226</v>
      </c>
    </row>
    <row r="109" s="94" customFormat="true" ht="15" hidden="false" customHeight="false" outlineLevel="0" collapsed="false">
      <c r="A109" s="85" t="s">
        <v>227</v>
      </c>
      <c r="B109" s="86" t="n">
        <v>0.0779</v>
      </c>
      <c r="C109" s="86" t="n">
        <v>0.0638</v>
      </c>
      <c r="D109" s="85"/>
      <c r="E109" s="85" t="s">
        <v>227</v>
      </c>
      <c r="F109" s="87" t="n">
        <v>0.0442</v>
      </c>
      <c r="G109" s="87" t="n">
        <v>0.0363</v>
      </c>
      <c r="H109" s="88" t="n">
        <f aca="false">G109-C109</f>
        <v>-0.0275</v>
      </c>
      <c r="I109" s="88" t="n">
        <f aca="false">10000*G109/(10000*C109)</f>
        <v>0.568965517241379</v>
      </c>
      <c r="J109" s="89"/>
      <c r="K109" s="88" t="n">
        <f aca="false">10000*S109/(10000*O109)</f>
        <v>2.36738703339882</v>
      </c>
      <c r="L109" s="90" t="n">
        <f aca="false">S109-O109</f>
        <v>0.0696</v>
      </c>
      <c r="M109" s="91" t="s">
        <v>225</v>
      </c>
      <c r="N109" s="92" t="n">
        <v>0.0786</v>
      </c>
      <c r="O109" s="92" t="n">
        <v>0.0509</v>
      </c>
      <c r="P109" s="91"/>
      <c r="Q109" s="91" t="s">
        <v>225</v>
      </c>
      <c r="R109" s="87" t="n">
        <v>0.1561</v>
      </c>
      <c r="S109" s="87" t="n">
        <v>0.1205</v>
      </c>
      <c r="T109" s="91"/>
      <c r="U109" s="93" t="s">
        <v>228</v>
      </c>
    </row>
    <row r="110" customFormat="false" ht="15" hidden="false" customHeight="false" outlineLevel="0" collapsed="false">
      <c r="A110" s="8" t="s">
        <v>229</v>
      </c>
      <c r="B110" s="24" t="n">
        <v>0.1344</v>
      </c>
      <c r="C110" s="24" t="n">
        <v>0.11</v>
      </c>
      <c r="D110" s="8"/>
      <c r="E110" s="8" t="s">
        <v>229</v>
      </c>
      <c r="F110" s="25" t="n">
        <v>0.2146</v>
      </c>
      <c r="G110" s="25" t="n">
        <v>0.1765</v>
      </c>
      <c r="H110" s="30" t="n">
        <f aca="false">G110-C110</f>
        <v>0.0665</v>
      </c>
      <c r="I110" s="30" t="n">
        <f aca="false">10000*G110/(10000*C110)</f>
        <v>1.60454545454545</v>
      </c>
      <c r="J110" s="32"/>
      <c r="K110" s="30" t="n">
        <f aca="false">10000*S110/(10000*O110)</f>
        <v>1.85518814139111</v>
      </c>
      <c r="L110" s="31" t="n">
        <f aca="false">S110-O110</f>
        <v>0.075</v>
      </c>
      <c r="M110" s="16" t="s">
        <v>229</v>
      </c>
      <c r="N110" s="28" t="n">
        <v>0.1355</v>
      </c>
      <c r="O110" s="28" t="n">
        <v>0.0877</v>
      </c>
      <c r="P110" s="16"/>
      <c r="Q110" s="16" t="s">
        <v>229</v>
      </c>
      <c r="R110" s="25" t="n">
        <v>0.2107</v>
      </c>
      <c r="S110" s="25" t="n">
        <v>0.1627</v>
      </c>
      <c r="T110" s="19"/>
      <c r="U110" s="5" t="s">
        <v>230</v>
      </c>
    </row>
    <row r="111" s="53" customFormat="true" ht="15" hidden="false" customHeight="false" outlineLevel="0" collapsed="false">
      <c r="A111" s="43" t="s">
        <v>231</v>
      </c>
      <c r="B111" s="44" t="n">
        <v>0.0779</v>
      </c>
      <c r="C111" s="44" t="n">
        <v>0.0638</v>
      </c>
      <c r="D111" s="43"/>
      <c r="E111" s="43" t="s">
        <v>231</v>
      </c>
      <c r="F111" s="45" t="n">
        <v>0.0095</v>
      </c>
      <c r="G111" s="45" t="n">
        <v>0.0078</v>
      </c>
      <c r="H111" s="46" t="n">
        <f aca="false">G111-C111</f>
        <v>-0.056</v>
      </c>
      <c r="I111" s="46" t="n">
        <f aca="false">10000*G111/(10000*C111)</f>
        <v>0.122257053291536</v>
      </c>
      <c r="J111" s="47"/>
      <c r="K111" s="46" t="n">
        <f aca="false">10000*S111/(10000*O111)</f>
        <v>0.658153241650295</v>
      </c>
      <c r="L111" s="48" t="n">
        <f aca="false">S112-O112</f>
        <v>-0.0174</v>
      </c>
      <c r="M111" s="49" t="s">
        <v>232</v>
      </c>
      <c r="N111" s="50" t="n">
        <v>0.0786</v>
      </c>
      <c r="O111" s="50" t="n">
        <v>0.0509</v>
      </c>
      <c r="P111" s="49"/>
      <c r="Q111" s="49" t="s">
        <v>232</v>
      </c>
      <c r="R111" s="45" t="n">
        <v>0.0434</v>
      </c>
      <c r="S111" s="45" t="n">
        <v>0.0335</v>
      </c>
      <c r="T111" s="51"/>
      <c r="U111" s="52" t="s">
        <v>233</v>
      </c>
    </row>
    <row r="112" customFormat="false" ht="15" hidden="false" customHeight="false" outlineLevel="0" collapsed="false">
      <c r="A112" s="8" t="s">
        <v>234</v>
      </c>
      <c r="B112" s="24" t="n">
        <v>0.0779</v>
      </c>
      <c r="C112" s="24" t="n">
        <v>0.0638</v>
      </c>
      <c r="D112" s="8"/>
      <c r="E112" s="8" t="s">
        <v>234</v>
      </c>
      <c r="F112" s="25" t="n">
        <v>0.0095</v>
      </c>
      <c r="G112" s="25" t="n">
        <v>0.0078</v>
      </c>
      <c r="H112" s="30" t="n">
        <f aca="false">G112-C112</f>
        <v>-0.056</v>
      </c>
      <c r="I112" s="30" t="n">
        <f aca="false">10000*G112/(10000*C112)</f>
        <v>0.122257053291536</v>
      </c>
      <c r="J112" s="32"/>
      <c r="K112" s="30" t="n">
        <f aca="false">10000*S112/(10000*O112)</f>
        <v>0.658153241650295</v>
      </c>
      <c r="L112" s="31" t="n">
        <f aca="false">S113-O113</f>
        <v>-0.0174</v>
      </c>
      <c r="M112" s="16" t="s">
        <v>234</v>
      </c>
      <c r="N112" s="28" t="n">
        <v>0.0786</v>
      </c>
      <c r="O112" s="28" t="n">
        <v>0.0509</v>
      </c>
      <c r="P112" s="16"/>
      <c r="Q112" s="16" t="s">
        <v>234</v>
      </c>
      <c r="R112" s="25" t="n">
        <v>0.0434</v>
      </c>
      <c r="S112" s="25" t="n">
        <v>0.0335</v>
      </c>
      <c r="T112" s="19"/>
      <c r="U112" s="5" t="s">
        <v>235</v>
      </c>
    </row>
    <row r="113" customFormat="false" ht="15" hidden="false" customHeight="false" outlineLevel="0" collapsed="false">
      <c r="A113" s="8" t="s">
        <v>236</v>
      </c>
      <c r="B113" s="24" t="n">
        <v>0.0779</v>
      </c>
      <c r="C113" s="24" t="n">
        <v>0.0638</v>
      </c>
      <c r="D113" s="8"/>
      <c r="E113" s="8" t="s">
        <v>236</v>
      </c>
      <c r="F113" s="25" t="n">
        <v>0.0442</v>
      </c>
      <c r="G113" s="25" t="n">
        <v>0.0363</v>
      </c>
      <c r="H113" s="30" t="n">
        <f aca="false">G113-C113</f>
        <v>-0.0275</v>
      </c>
      <c r="I113" s="30" t="n">
        <f aca="false">10000*G113/(10000*C113)</f>
        <v>0.568965517241379</v>
      </c>
      <c r="J113" s="32"/>
      <c r="K113" s="30" t="n">
        <f aca="false">10000*S113/(10000*O113)</f>
        <v>0.658153241650295</v>
      </c>
      <c r="L113" s="31" t="n">
        <f aca="false">S114-O114</f>
        <v>-0.0509</v>
      </c>
      <c r="M113" s="16" t="s">
        <v>236</v>
      </c>
      <c r="N113" s="28" t="n">
        <v>0.0786</v>
      </c>
      <c r="O113" s="28" t="n">
        <v>0.0509</v>
      </c>
      <c r="P113" s="16"/>
      <c r="Q113" s="16" t="s">
        <v>236</v>
      </c>
      <c r="R113" s="25" t="n">
        <v>0.0434</v>
      </c>
      <c r="S113" s="25" t="n">
        <v>0.0335</v>
      </c>
      <c r="T113" s="19"/>
      <c r="U113" s="5" t="s">
        <v>237</v>
      </c>
    </row>
    <row r="114" customFormat="false" ht="15" hidden="false" customHeight="false" outlineLevel="0" collapsed="false">
      <c r="A114" s="8" t="s">
        <v>238</v>
      </c>
      <c r="B114" s="24" t="n">
        <v>0.0779</v>
      </c>
      <c r="C114" s="24" t="n">
        <v>0.0638</v>
      </c>
      <c r="D114" s="8"/>
      <c r="E114" s="8" t="s">
        <v>238</v>
      </c>
      <c r="F114" s="25" t="n">
        <v>0.0442</v>
      </c>
      <c r="G114" s="25" t="n">
        <v>0.0363</v>
      </c>
      <c r="H114" s="30" t="n">
        <f aca="false">G114-C114</f>
        <v>-0.0275</v>
      </c>
      <c r="I114" s="30" t="n">
        <f aca="false">10000*G114/(10000*C114)</f>
        <v>0.568965517241379</v>
      </c>
      <c r="J114" s="32"/>
      <c r="K114" s="30" t="n">
        <f aca="false">10000*S114/(10000*O114)</f>
        <v>0</v>
      </c>
      <c r="L114" s="31" t="n">
        <f aca="false">S115-O115</f>
        <v>0</v>
      </c>
      <c r="M114" s="16" t="s">
        <v>238</v>
      </c>
      <c r="N114" s="28" t="n">
        <v>0.0786</v>
      </c>
      <c r="O114" s="28" t="n">
        <v>0.0509</v>
      </c>
      <c r="P114" s="16"/>
      <c r="Q114" s="16" t="s">
        <v>238</v>
      </c>
      <c r="R114" s="25" t="n">
        <v>0</v>
      </c>
      <c r="S114" s="25" t="n">
        <v>0</v>
      </c>
      <c r="T114" s="19"/>
      <c r="U114" s="5" t="s">
        <v>239</v>
      </c>
    </row>
    <row r="115" customFormat="false" ht="15" hidden="false" customHeight="false" outlineLevel="0" collapsed="false">
      <c r="A115" s="8" t="s">
        <v>240</v>
      </c>
      <c r="B115" s="24" t="n">
        <v>0</v>
      </c>
      <c r="C115" s="24" t="n">
        <v>0</v>
      </c>
      <c r="D115" s="8"/>
      <c r="E115" s="8" t="s">
        <v>240</v>
      </c>
      <c r="F115" s="25" t="n">
        <v>0</v>
      </c>
      <c r="G115" s="25" t="n">
        <v>0</v>
      </c>
      <c r="H115" s="30" t="n">
        <f aca="false">G115-C115</f>
        <v>0</v>
      </c>
      <c r="I115" s="30" t="n">
        <v>0</v>
      </c>
      <c r="J115" s="32"/>
      <c r="K115" s="30" t="n">
        <v>0</v>
      </c>
      <c r="L115" s="31" t="n">
        <f aca="false">S116-O116</f>
        <v>-0.0416</v>
      </c>
      <c r="M115" s="16" t="s">
        <v>240</v>
      </c>
      <c r="N115" s="28" t="n">
        <v>0</v>
      </c>
      <c r="O115" s="28" t="n">
        <v>0</v>
      </c>
      <c r="P115" s="16"/>
      <c r="Q115" s="16" t="s">
        <v>240</v>
      </c>
      <c r="R115" s="25" t="n">
        <v>0</v>
      </c>
      <c r="S115" s="25" t="n">
        <v>0</v>
      </c>
      <c r="T115" s="19"/>
      <c r="U115" s="5" t="s">
        <v>241</v>
      </c>
    </row>
    <row r="116" customFormat="false" ht="15" hidden="false" customHeight="false" outlineLevel="0" collapsed="false">
      <c r="A116" s="8" t="s">
        <v>242</v>
      </c>
      <c r="B116" s="24" t="n">
        <v>0.1208</v>
      </c>
      <c r="C116" s="24" t="n">
        <v>0.0989</v>
      </c>
      <c r="D116" s="8"/>
      <c r="E116" s="8" t="s">
        <v>242</v>
      </c>
      <c r="F116" s="25" t="n">
        <v>0.0442</v>
      </c>
      <c r="G116" s="25" t="n">
        <v>0.0363</v>
      </c>
      <c r="H116" s="30" t="n">
        <f aca="false">G116-C116</f>
        <v>-0.0626</v>
      </c>
      <c r="I116" s="30" t="n">
        <f aca="false">10000*G116/(10000*C116)</f>
        <v>0.367037411526795</v>
      </c>
      <c r="J116" s="32"/>
      <c r="K116" s="30" t="n">
        <f aca="false">10000*S116/(10000*O116)</f>
        <v>0.103448275862069</v>
      </c>
      <c r="L116" s="31" t="n">
        <f aca="false">S117-O117</f>
        <v>-0.0038</v>
      </c>
      <c r="M116" s="16" t="s">
        <v>242</v>
      </c>
      <c r="N116" s="28" t="n">
        <v>0.0718</v>
      </c>
      <c r="O116" s="28" t="n">
        <v>0.0464</v>
      </c>
      <c r="P116" s="16"/>
      <c r="Q116" s="16" t="s">
        <v>242</v>
      </c>
      <c r="R116" s="25" t="n">
        <v>0.0062</v>
      </c>
      <c r="S116" s="25" t="n">
        <v>0.0048</v>
      </c>
      <c r="T116" s="19"/>
      <c r="U116" s="5" t="s">
        <v>243</v>
      </c>
    </row>
    <row r="117" customFormat="false" ht="15" hidden="false" customHeight="false" outlineLevel="0" collapsed="false">
      <c r="A117" s="8" t="s">
        <v>244</v>
      </c>
      <c r="B117" s="24" t="n">
        <v>0.131</v>
      </c>
      <c r="C117" s="24" t="n">
        <v>0.1073</v>
      </c>
      <c r="D117" s="8"/>
      <c r="E117" s="8" t="s">
        <v>244</v>
      </c>
      <c r="F117" s="25" t="n">
        <v>-0.0435</v>
      </c>
      <c r="G117" s="25" t="n">
        <v>-0.0358</v>
      </c>
      <c r="H117" s="30" t="n">
        <f aca="false">G117-C117</f>
        <v>-0.1431</v>
      </c>
      <c r="I117" s="30" t="n">
        <f aca="false">-(10000*(C117-G117)/(10000*C117))</f>
        <v>-1.3336439888164</v>
      </c>
      <c r="J117" s="32"/>
      <c r="K117" s="30" t="n">
        <f aca="false">10000*S117/(10000*O117)</f>
        <v>0.898123324396783</v>
      </c>
      <c r="L117" s="31" t="n">
        <f aca="false">S118-O118</f>
        <v>-0.0174</v>
      </c>
      <c r="M117" s="16" t="s">
        <v>244</v>
      </c>
      <c r="N117" s="28" t="n">
        <v>0.0577</v>
      </c>
      <c r="O117" s="28" t="n">
        <v>0.0373</v>
      </c>
      <c r="P117" s="16"/>
      <c r="Q117" s="16" t="s">
        <v>244</v>
      </c>
      <c r="R117" s="25" t="n">
        <v>0.0434</v>
      </c>
      <c r="S117" s="25" t="n">
        <v>0.0335</v>
      </c>
      <c r="T117" s="19"/>
      <c r="U117" s="5" t="s">
        <v>245</v>
      </c>
    </row>
    <row r="118" customFormat="false" ht="15" hidden="false" customHeight="false" outlineLevel="0" collapsed="false">
      <c r="A118" s="8" t="s">
        <v>246</v>
      </c>
      <c r="B118" s="24" t="n">
        <v>0.0779</v>
      </c>
      <c r="C118" s="24" t="n">
        <v>0.0638</v>
      </c>
      <c r="D118" s="8"/>
      <c r="E118" s="8" t="s">
        <v>246</v>
      </c>
      <c r="F118" s="25" t="n">
        <v>0.0442</v>
      </c>
      <c r="G118" s="25" t="n">
        <v>0.0363</v>
      </c>
      <c r="H118" s="30" t="n">
        <f aca="false">G118-C118</f>
        <v>-0.0275</v>
      </c>
      <c r="I118" s="30" t="n">
        <f aca="false">10000*G118/(10000*C118)</f>
        <v>0.568965517241379</v>
      </c>
      <c r="J118" s="32"/>
      <c r="K118" s="30" t="n">
        <f aca="false">10000*S118/(10000*O118)</f>
        <v>0.658153241650295</v>
      </c>
      <c r="L118" s="31" t="n">
        <f aca="false">S119-O119</f>
        <v>-0.0174</v>
      </c>
      <c r="M118" s="16" t="s">
        <v>246</v>
      </c>
      <c r="N118" s="28" t="n">
        <v>0.0786</v>
      </c>
      <c r="O118" s="28" t="n">
        <v>0.0509</v>
      </c>
      <c r="P118" s="16"/>
      <c r="Q118" s="16" t="s">
        <v>246</v>
      </c>
      <c r="R118" s="25" t="n">
        <v>0.0434</v>
      </c>
      <c r="S118" s="25" t="n">
        <v>0.0335</v>
      </c>
      <c r="T118" s="19"/>
      <c r="U118" s="5" t="s">
        <v>247</v>
      </c>
    </row>
    <row r="119" customFormat="false" ht="15" hidden="false" customHeight="false" outlineLevel="0" collapsed="false">
      <c r="A119" s="8" t="s">
        <v>248</v>
      </c>
      <c r="B119" s="24" t="n">
        <v>0.0779</v>
      </c>
      <c r="C119" s="24" t="n">
        <v>0.0638</v>
      </c>
      <c r="D119" s="8"/>
      <c r="E119" s="8" t="s">
        <v>248</v>
      </c>
      <c r="F119" s="25" t="n">
        <v>0.0442</v>
      </c>
      <c r="G119" s="25" t="n">
        <v>0.0363</v>
      </c>
      <c r="H119" s="30" t="n">
        <f aca="false">G119-C119</f>
        <v>-0.0275</v>
      </c>
      <c r="I119" s="30" t="n">
        <f aca="false">10000*G119/(10000*C119)</f>
        <v>0.568965517241379</v>
      </c>
      <c r="J119" s="32"/>
      <c r="K119" s="30" t="n">
        <f aca="false">10000*S119/(10000*O119)</f>
        <v>0.658153241650295</v>
      </c>
      <c r="L119" s="31" t="n">
        <f aca="false">S120-O120</f>
        <v>0.0015</v>
      </c>
      <c r="M119" s="16" t="s">
        <v>248</v>
      </c>
      <c r="N119" s="28" t="n">
        <v>0.0786</v>
      </c>
      <c r="O119" s="28" t="n">
        <v>0.0509</v>
      </c>
      <c r="P119" s="16"/>
      <c r="Q119" s="16" t="s">
        <v>248</v>
      </c>
      <c r="R119" s="25" t="n">
        <v>0.0434</v>
      </c>
      <c r="S119" s="25" t="n">
        <v>0.0335</v>
      </c>
      <c r="T119" s="19"/>
      <c r="U119" s="5" t="s">
        <v>249</v>
      </c>
    </row>
    <row r="120" customFormat="false" ht="15" hidden="false" customHeight="false" outlineLevel="0" collapsed="false">
      <c r="A120" s="8" t="s">
        <v>250</v>
      </c>
      <c r="B120" s="24" t="n">
        <v>0.0779</v>
      </c>
      <c r="C120" s="24" t="n">
        <v>0.0638</v>
      </c>
      <c r="D120" s="8"/>
      <c r="E120" s="8" t="s">
        <v>250</v>
      </c>
      <c r="F120" s="25" t="n">
        <v>0.0442</v>
      </c>
      <c r="G120" s="25" t="n">
        <v>0.0363</v>
      </c>
      <c r="H120" s="30" t="n">
        <f aca="false">G120-C120</f>
        <v>-0.0275</v>
      </c>
      <c r="I120" s="30" t="n">
        <f aca="false">10000*G120/(10000*C120)</f>
        <v>0.568965517241379</v>
      </c>
      <c r="J120" s="32"/>
      <c r="K120" s="30" t="n">
        <f aca="false">10000*S120/(10000*O120)</f>
        <v>1.0294695481336</v>
      </c>
      <c r="L120" s="31" t="n">
        <f aca="false">S121-O121</f>
        <v>-0.0649</v>
      </c>
      <c r="M120" s="16" t="s">
        <v>250</v>
      </c>
      <c r="N120" s="28" t="n">
        <v>0.0786</v>
      </c>
      <c r="O120" s="28" t="n">
        <v>0.0509</v>
      </c>
      <c r="P120" s="16"/>
      <c r="Q120" s="16" t="s">
        <v>250</v>
      </c>
      <c r="R120" s="25" t="n">
        <v>0.0678</v>
      </c>
      <c r="S120" s="25" t="n">
        <v>0.0524</v>
      </c>
      <c r="T120" s="19"/>
      <c r="U120" s="5" t="s">
        <v>251</v>
      </c>
    </row>
    <row r="121" customFormat="false" ht="15" hidden="false" customHeight="false" outlineLevel="0" collapsed="false">
      <c r="A121" s="8" t="s">
        <v>252</v>
      </c>
      <c r="B121" s="24" t="n">
        <v>0.1129</v>
      </c>
      <c r="C121" s="24" t="n">
        <v>0.0924</v>
      </c>
      <c r="D121" s="8"/>
      <c r="E121" s="8" t="s">
        <v>252</v>
      </c>
      <c r="F121" s="25" t="n">
        <v>0.0638</v>
      </c>
      <c r="G121" s="25" t="n">
        <v>0.0525</v>
      </c>
      <c r="H121" s="30" t="n">
        <f aca="false">G121-C121</f>
        <v>-0.0399</v>
      </c>
      <c r="I121" s="30" t="n">
        <f aca="false">10000*G121/(10000*C121)</f>
        <v>0.568181818181818</v>
      </c>
      <c r="J121" s="32"/>
      <c r="K121" s="30" t="n">
        <f aca="false">10000*S121/(10000*O121)</f>
        <v>0.0794326241134752</v>
      </c>
      <c r="L121" s="31" t="n">
        <f aca="false">S122-O122</f>
        <v>-0.0418</v>
      </c>
      <c r="M121" s="16" t="s">
        <v>252</v>
      </c>
      <c r="N121" s="28" t="n">
        <v>0.1089</v>
      </c>
      <c r="O121" s="28" t="n">
        <v>0.0705</v>
      </c>
      <c r="P121" s="16"/>
      <c r="Q121" s="16" t="s">
        <v>252</v>
      </c>
      <c r="R121" s="25" t="n">
        <v>0.0073</v>
      </c>
      <c r="S121" s="25" t="n">
        <v>0.0056</v>
      </c>
      <c r="T121" s="19"/>
      <c r="U121" s="5" t="s">
        <v>253</v>
      </c>
    </row>
    <row r="122" customFormat="false" ht="15" hidden="false" customHeight="false" outlineLevel="0" collapsed="false">
      <c r="A122" s="8" t="s">
        <v>254</v>
      </c>
      <c r="B122" s="24" t="n">
        <v>0.0312</v>
      </c>
      <c r="C122" s="24" t="n">
        <v>0.0255</v>
      </c>
      <c r="D122" s="8"/>
      <c r="E122" s="8" t="s">
        <v>254</v>
      </c>
      <c r="F122" s="25" t="n">
        <v>0.0049</v>
      </c>
      <c r="G122" s="25" t="n">
        <v>0.004</v>
      </c>
      <c r="H122" s="30" t="n">
        <f aca="false">G122-C122</f>
        <v>-0.0215</v>
      </c>
      <c r="I122" s="30" t="n">
        <f aca="false">10000*G122/(10000*C122)</f>
        <v>0.156862745098039</v>
      </c>
      <c r="J122" s="32"/>
      <c r="K122" s="30" t="n">
        <f aca="false">10000*S122/(10000*O122)</f>
        <v>-0.565543071161049</v>
      </c>
      <c r="L122" s="31" t="n">
        <f aca="false">(S123-O123)</f>
        <v>0.0792</v>
      </c>
      <c r="M122" s="16" t="s">
        <v>254</v>
      </c>
      <c r="N122" s="28" t="n">
        <v>0.0413</v>
      </c>
      <c r="O122" s="28" t="n">
        <v>0.0267</v>
      </c>
      <c r="P122" s="16"/>
      <c r="Q122" s="16" t="s">
        <v>254</v>
      </c>
      <c r="R122" s="25" t="n">
        <v>-0.0195</v>
      </c>
      <c r="S122" s="25" t="n">
        <v>-0.0151</v>
      </c>
      <c r="T122" s="19"/>
      <c r="U122" s="5" t="s">
        <v>255</v>
      </c>
    </row>
    <row r="123" s="53" customFormat="true" ht="15" hidden="false" customHeight="false" outlineLevel="0" collapsed="false">
      <c r="A123" s="43" t="s">
        <v>256</v>
      </c>
      <c r="B123" s="44" t="n">
        <v>-0.039</v>
      </c>
      <c r="C123" s="44" t="n">
        <v>-0.0319</v>
      </c>
      <c r="D123" s="43"/>
      <c r="E123" s="43" t="s">
        <v>256</v>
      </c>
      <c r="F123" s="45" t="n">
        <v>0.0199</v>
      </c>
      <c r="G123" s="45" t="n">
        <v>0.0164</v>
      </c>
      <c r="H123" s="46" t="n">
        <f aca="false">-(G123-C123)</f>
        <v>-0.0483</v>
      </c>
      <c r="I123" s="46" t="n">
        <f aca="false">-(10000*(C123-G123)/(10000*C123))</f>
        <v>-1.5141065830721</v>
      </c>
      <c r="J123" s="54"/>
      <c r="K123" s="46" t="n">
        <f aca="false">10000*S123/(10000*O123)</f>
        <v>-0.555992141453831</v>
      </c>
      <c r="L123" s="48" t="n">
        <f aca="false">-(S124-O124)</f>
        <v>0.0551</v>
      </c>
      <c r="M123" s="49" t="s">
        <v>256</v>
      </c>
      <c r="N123" s="50" t="n">
        <v>-0.0786</v>
      </c>
      <c r="O123" s="50" t="n">
        <v>-0.0509</v>
      </c>
      <c r="P123" s="49"/>
      <c r="Q123" s="49" t="s">
        <v>256</v>
      </c>
      <c r="R123" s="45" t="n">
        <v>0.0366</v>
      </c>
      <c r="S123" s="45" t="n">
        <v>0.0283</v>
      </c>
      <c r="T123" s="51"/>
      <c r="U123" s="52" t="s">
        <v>257</v>
      </c>
    </row>
    <row r="124" s="53" customFormat="true" ht="15" hidden="false" customHeight="false" outlineLevel="0" collapsed="false">
      <c r="A124" s="43" t="s">
        <v>258</v>
      </c>
      <c r="B124" s="44" t="n">
        <v>0.1039</v>
      </c>
      <c r="C124" s="44" t="n">
        <v>0.085</v>
      </c>
      <c r="D124" s="43"/>
      <c r="E124" s="43" t="s">
        <v>258</v>
      </c>
      <c r="F124" s="45" t="n">
        <v>0.0373</v>
      </c>
      <c r="G124" s="45" t="n">
        <v>0.0307</v>
      </c>
      <c r="H124" s="46" t="n">
        <f aca="false">(G124-C124)</f>
        <v>-0.0543</v>
      </c>
      <c r="I124" s="46" t="n">
        <f aca="false">10000*G124/(10000*C124)</f>
        <v>0.361176470588235</v>
      </c>
      <c r="J124" s="54"/>
      <c r="K124" s="46" t="n">
        <f aca="false">10000*S124/(10000*O124)</f>
        <v>0.187315634218289</v>
      </c>
      <c r="L124" s="48" t="n">
        <f aca="false">S125-O125</f>
        <v>-0.0606</v>
      </c>
      <c r="M124" s="49" t="s">
        <v>258</v>
      </c>
      <c r="N124" s="50" t="n">
        <v>0.1048</v>
      </c>
      <c r="O124" s="50" t="n">
        <v>0.0678</v>
      </c>
      <c r="P124" s="49"/>
      <c r="Q124" s="49" t="s">
        <v>258</v>
      </c>
      <c r="R124" s="45" t="n">
        <v>0.0165</v>
      </c>
      <c r="S124" s="45" t="n">
        <v>0.0127</v>
      </c>
      <c r="T124" s="51"/>
      <c r="U124" s="52" t="s">
        <v>259</v>
      </c>
    </row>
    <row r="125" s="53" customFormat="true" ht="15" hidden="false" customHeight="false" outlineLevel="0" collapsed="false">
      <c r="A125" s="43" t="s">
        <v>260</v>
      </c>
      <c r="B125" s="44" t="n">
        <v>-0.053</v>
      </c>
      <c r="C125" s="44" t="n">
        <v>-0.0434</v>
      </c>
      <c r="D125" s="43"/>
      <c r="E125" s="43" t="s">
        <v>260</v>
      </c>
      <c r="F125" s="45" t="n">
        <v>0.0349</v>
      </c>
      <c r="G125" s="45" t="n">
        <v>0.0287</v>
      </c>
      <c r="H125" s="46" t="n">
        <f aca="false">-(G125-C125)</f>
        <v>-0.0721</v>
      </c>
      <c r="I125" s="46" t="n">
        <f aca="false">-(10000*(C125-G125)/(10000*C125))</f>
        <v>-1.66129032258065</v>
      </c>
      <c r="J125" s="47"/>
      <c r="K125" s="46" t="n">
        <f aca="false">-(10000*(O125-S125)/(10000*O125))</f>
        <v>-1.33186813186813</v>
      </c>
      <c r="L125" s="48" t="n">
        <f aca="false">-(S126-O126)</f>
        <v>-0.031</v>
      </c>
      <c r="M125" s="49" t="s">
        <v>260</v>
      </c>
      <c r="N125" s="50" t="n">
        <v>0.0703</v>
      </c>
      <c r="O125" s="50" t="n">
        <v>0.0455</v>
      </c>
      <c r="P125" s="49"/>
      <c r="Q125" s="49" t="s">
        <v>260</v>
      </c>
      <c r="R125" s="45" t="n">
        <v>-0.0195</v>
      </c>
      <c r="S125" s="45" t="n">
        <v>-0.0151</v>
      </c>
      <c r="T125" s="51"/>
      <c r="U125" s="52" t="s">
        <v>261</v>
      </c>
    </row>
    <row r="126" s="53" customFormat="true" ht="15" hidden="false" customHeight="false" outlineLevel="0" collapsed="false">
      <c r="A126" s="43" t="s">
        <v>262</v>
      </c>
      <c r="B126" s="44" t="n">
        <v>-0.039</v>
      </c>
      <c r="C126" s="44" t="n">
        <v>-0.0319</v>
      </c>
      <c r="D126" s="43"/>
      <c r="E126" s="43" t="s">
        <v>262</v>
      </c>
      <c r="F126" s="45" t="n">
        <v>-0.0199</v>
      </c>
      <c r="G126" s="45" t="n">
        <v>-0.0164</v>
      </c>
      <c r="H126" s="46" t="n">
        <f aca="false">-(G126-C126)</f>
        <v>-0.0155</v>
      </c>
      <c r="I126" s="46" t="n">
        <f aca="false">10000*G126/(10000*C126)</f>
        <v>0.5141065830721</v>
      </c>
      <c r="J126" s="47"/>
      <c r="K126" s="46" t="n">
        <f aca="false">-(10000*(O126-S126)/(10000*O126))</f>
        <v>-1.22047244094488</v>
      </c>
      <c r="L126" s="48" t="n">
        <f aca="false">-(S127-O127)</f>
        <v>0.0442</v>
      </c>
      <c r="M126" s="49" t="s">
        <v>262</v>
      </c>
      <c r="N126" s="50" t="n">
        <v>-0.0393</v>
      </c>
      <c r="O126" s="50" t="n">
        <v>-0.0254</v>
      </c>
      <c r="P126" s="49"/>
      <c r="Q126" s="49" t="s">
        <v>262</v>
      </c>
      <c r="R126" s="45" t="n">
        <v>0.0073</v>
      </c>
      <c r="S126" s="45" t="n">
        <v>0.0056</v>
      </c>
      <c r="T126" s="51"/>
      <c r="U126" s="52" t="s">
        <v>263</v>
      </c>
    </row>
    <row r="127" s="53" customFormat="true" ht="15" hidden="false" customHeight="false" outlineLevel="0" collapsed="false">
      <c r="A127" s="43" t="s">
        <v>264</v>
      </c>
      <c r="B127" s="44" t="n">
        <v>0.0312</v>
      </c>
      <c r="C127" s="44" t="n">
        <v>0.0255</v>
      </c>
      <c r="D127" s="43"/>
      <c r="E127" s="43" t="s">
        <v>264</v>
      </c>
      <c r="F127" s="45" t="n">
        <v>0.0049</v>
      </c>
      <c r="G127" s="45" t="n">
        <v>0.004</v>
      </c>
      <c r="H127" s="46" t="n">
        <f aca="false">(G127-C127)</f>
        <v>-0.0215</v>
      </c>
      <c r="I127" s="46" t="n">
        <f aca="false">10000*G127/(10000*C127)</f>
        <v>0.156862745098039</v>
      </c>
      <c r="J127" s="47"/>
      <c r="K127" s="46" t="n">
        <f aca="false">-(10000*(O127-S127)/(10000*O127))</f>
        <v>-1.65543071161049</v>
      </c>
      <c r="L127" s="48" t="n">
        <f aca="false">-(S128-O128)</f>
        <v>-0.0884</v>
      </c>
      <c r="M127" s="49" t="s">
        <v>264</v>
      </c>
      <c r="N127" s="50" t="n">
        <v>0.0413</v>
      </c>
      <c r="O127" s="50" t="n">
        <v>0.0267</v>
      </c>
      <c r="P127" s="49"/>
      <c r="Q127" s="49" t="s">
        <v>264</v>
      </c>
      <c r="R127" s="45" t="n">
        <v>-0.0227</v>
      </c>
      <c r="S127" s="45" t="n">
        <v>-0.0175</v>
      </c>
      <c r="T127" s="51"/>
      <c r="U127" s="52" t="s">
        <v>265</v>
      </c>
    </row>
    <row r="128" s="53" customFormat="true" ht="15" hidden="false" customHeight="false" outlineLevel="0" collapsed="false">
      <c r="A128" s="43" t="s">
        <v>266</v>
      </c>
      <c r="B128" s="44" t="n">
        <v>-0.0781</v>
      </c>
      <c r="C128" s="44" t="n">
        <v>-0.0639</v>
      </c>
      <c r="D128" s="43"/>
      <c r="E128" s="43" t="s">
        <v>266</v>
      </c>
      <c r="F128" s="45" t="n">
        <v>0.0086</v>
      </c>
      <c r="G128" s="45" t="n">
        <v>0.007</v>
      </c>
      <c r="H128" s="46" t="n">
        <f aca="false">-(G128-C128)</f>
        <v>-0.0709</v>
      </c>
      <c r="I128" s="46" t="n">
        <f aca="false">-(10000*(C128-G128)/(10000*C128))</f>
        <v>-1.10954616588419</v>
      </c>
      <c r="J128" s="47"/>
      <c r="K128" s="46" t="n">
        <f aca="false">-(10000*(O128-S128)/(10000*O128))</f>
        <v>-1.06763285024155</v>
      </c>
      <c r="L128" s="48" t="n">
        <f aca="false">-(S129-O129)</f>
        <v>-0.0334</v>
      </c>
      <c r="M128" s="49" t="s">
        <v>266</v>
      </c>
      <c r="N128" s="50" t="n">
        <v>-0.128</v>
      </c>
      <c r="O128" s="50" t="n">
        <v>-0.0828</v>
      </c>
      <c r="P128" s="49"/>
      <c r="Q128" s="49" t="s">
        <v>266</v>
      </c>
      <c r="R128" s="45" t="n">
        <v>0.0073</v>
      </c>
      <c r="S128" s="45" t="n">
        <v>0.0056</v>
      </c>
      <c r="T128" s="51"/>
      <c r="U128" s="52" t="s">
        <v>267</v>
      </c>
    </row>
    <row r="129" s="53" customFormat="true" ht="15" hidden="false" customHeight="false" outlineLevel="0" collapsed="false">
      <c r="A129" s="43" t="s">
        <v>268</v>
      </c>
      <c r="B129" s="44" t="n">
        <v>0.0312</v>
      </c>
      <c r="C129" s="44" t="n">
        <v>0.0255</v>
      </c>
      <c r="D129" s="43"/>
      <c r="E129" s="43" t="s">
        <v>268</v>
      </c>
      <c r="F129" s="45" t="n">
        <v>0.0049</v>
      </c>
      <c r="G129" s="45" t="n">
        <v>0.004</v>
      </c>
      <c r="H129" s="46" t="n">
        <f aca="false">(G129-C129)</f>
        <v>-0.0215</v>
      </c>
      <c r="I129" s="46" t="n">
        <f aca="false">10000*G129/(10000*C129)</f>
        <v>0.156862745098039</v>
      </c>
      <c r="J129" s="47"/>
      <c r="K129" s="46" t="n">
        <f aca="false">10000*S129/(10000*O129)</f>
        <v>2.25093632958802</v>
      </c>
      <c r="L129" s="48" t="n">
        <f aca="false">S130-O130</f>
        <v>-0.0807</v>
      </c>
      <c r="M129" s="49" t="s">
        <v>268</v>
      </c>
      <c r="N129" s="50" t="n">
        <v>0.0413</v>
      </c>
      <c r="O129" s="50" t="n">
        <v>0.0267</v>
      </c>
      <c r="P129" s="49"/>
      <c r="Q129" s="49" t="s">
        <v>268</v>
      </c>
      <c r="R129" s="45" t="n">
        <v>0.0779</v>
      </c>
      <c r="S129" s="45" t="n">
        <v>0.0601</v>
      </c>
      <c r="T129" s="51"/>
      <c r="U129" s="52" t="s">
        <v>269</v>
      </c>
    </row>
    <row r="130" customFormat="false" ht="15" hidden="false" customHeight="false" outlineLevel="0" collapsed="false">
      <c r="A130" s="8" t="s">
        <v>270</v>
      </c>
      <c r="B130" s="24" t="n">
        <v>0.118</v>
      </c>
      <c r="C130" s="24" t="n">
        <v>0.0966</v>
      </c>
      <c r="D130" s="8"/>
      <c r="E130" s="8" t="s">
        <v>270</v>
      </c>
      <c r="F130" s="25" t="n">
        <v>0.0776</v>
      </c>
      <c r="G130" s="25" t="n">
        <v>0.0639</v>
      </c>
      <c r="H130" s="30" t="n">
        <f aca="false">G130-C130</f>
        <v>-0.0327</v>
      </c>
      <c r="I130" s="30" t="n">
        <f aca="false">10000*G130/(10000*C130)</f>
        <v>0.661490683229814</v>
      </c>
      <c r="J130" s="32"/>
      <c r="K130" s="30" t="n">
        <f aca="false">10000*S130/(10000*O130)</f>
        <v>0</v>
      </c>
      <c r="L130" s="31" t="n">
        <f aca="false">S131-O131</f>
        <v>0.0103</v>
      </c>
      <c r="M130" s="16" t="s">
        <v>270</v>
      </c>
      <c r="N130" s="28" t="n">
        <v>0.1246</v>
      </c>
      <c r="O130" s="28" t="n">
        <v>0.0807</v>
      </c>
      <c r="P130" s="16"/>
      <c r="Q130" s="16" t="s">
        <v>270</v>
      </c>
      <c r="R130" s="25" t="n">
        <v>2</v>
      </c>
      <c r="S130" s="25" t="n">
        <v>0</v>
      </c>
      <c r="T130" s="19"/>
      <c r="U130" s="5" t="s">
        <v>271</v>
      </c>
    </row>
    <row r="131" s="42" customFormat="true" ht="15" hidden="false" customHeight="false" outlineLevel="0" collapsed="false">
      <c r="A131" s="33" t="s">
        <v>272</v>
      </c>
      <c r="B131" s="34" t="n">
        <v>0</v>
      </c>
      <c r="C131" s="34" t="n">
        <v>0</v>
      </c>
      <c r="D131" s="33"/>
      <c r="E131" s="33" t="s">
        <v>272</v>
      </c>
      <c r="F131" s="35" t="n">
        <v>0</v>
      </c>
      <c r="G131" s="35" t="n">
        <v>0</v>
      </c>
      <c r="H131" s="36" t="n">
        <f aca="false">G131-C131</f>
        <v>0</v>
      </c>
      <c r="I131" s="36" t="n">
        <v>0</v>
      </c>
      <c r="J131" s="95"/>
      <c r="K131" s="36" t="n">
        <v>0</v>
      </c>
      <c r="L131" s="38" t="n">
        <f aca="false">S132-O132</f>
        <v>9.99999999999994E-005</v>
      </c>
      <c r="M131" s="39" t="s">
        <v>272</v>
      </c>
      <c r="N131" s="40" t="n">
        <v>0</v>
      </c>
      <c r="O131" s="40" t="n">
        <v>0</v>
      </c>
      <c r="P131" s="39"/>
      <c r="Q131" s="39" t="s">
        <v>272</v>
      </c>
      <c r="R131" s="35" t="n">
        <v>0.0133</v>
      </c>
      <c r="S131" s="35" t="n">
        <v>0.0103</v>
      </c>
      <c r="T131" s="39"/>
      <c r="U131" s="41" t="s">
        <v>273</v>
      </c>
    </row>
    <row r="132" s="42" customFormat="true" ht="15" hidden="false" customHeight="false" outlineLevel="0" collapsed="false">
      <c r="A132" s="33" t="s">
        <v>274</v>
      </c>
      <c r="B132" s="34" t="n">
        <v>0.0196</v>
      </c>
      <c r="C132" s="34" t="n">
        <v>0.016</v>
      </c>
      <c r="D132" s="33"/>
      <c r="E132" s="33" t="s">
        <v>274</v>
      </c>
      <c r="F132" s="35" t="n">
        <v>0.0133</v>
      </c>
      <c r="G132" s="35" t="n">
        <v>0.011</v>
      </c>
      <c r="H132" s="36" t="n">
        <f aca="false">G132-C132</f>
        <v>-0.005</v>
      </c>
      <c r="I132" s="36" t="n">
        <f aca="false">10000*G132/(10000*C132)</f>
        <v>0.6875</v>
      </c>
      <c r="J132" s="95"/>
      <c r="K132" s="36" t="n">
        <f aca="false">10000*S132/(10000*O132)</f>
        <v>1.00980392156863</v>
      </c>
      <c r="L132" s="38" t="n">
        <f aca="false">S133-O133</f>
        <v>9.99999999999994E-005</v>
      </c>
      <c r="M132" s="39" t="s">
        <v>274</v>
      </c>
      <c r="N132" s="40" t="n">
        <v>0.0158</v>
      </c>
      <c r="O132" s="40" t="n">
        <v>0.0102</v>
      </c>
      <c r="P132" s="39"/>
      <c r="Q132" s="39" t="s">
        <v>274</v>
      </c>
      <c r="R132" s="35" t="n">
        <v>0.0133</v>
      </c>
      <c r="S132" s="35" t="n">
        <v>0.0103</v>
      </c>
      <c r="T132" s="39"/>
      <c r="U132" s="41" t="s">
        <v>275</v>
      </c>
    </row>
    <row r="133" s="42" customFormat="true" ht="15" hidden="false" customHeight="false" outlineLevel="0" collapsed="false">
      <c r="A133" s="33" t="s">
        <v>276</v>
      </c>
      <c r="B133" s="34" t="n">
        <v>0.0196</v>
      </c>
      <c r="C133" s="34" t="n">
        <v>0.016</v>
      </c>
      <c r="D133" s="33"/>
      <c r="E133" s="33" t="s">
        <v>276</v>
      </c>
      <c r="F133" s="35" t="n">
        <v>0.0133</v>
      </c>
      <c r="G133" s="35" t="n">
        <v>0.011</v>
      </c>
      <c r="H133" s="36" t="n">
        <f aca="false">G133-C133</f>
        <v>-0.005</v>
      </c>
      <c r="I133" s="36" t="n">
        <f aca="false">10000*G133/(10000*C133)</f>
        <v>0.6875</v>
      </c>
      <c r="J133" s="95"/>
      <c r="K133" s="36" t="n">
        <f aca="false">10000*S133/(10000*O133)</f>
        <v>1.00980392156863</v>
      </c>
      <c r="L133" s="38" t="n">
        <f aca="false">S134-O134</f>
        <v>-0.0102</v>
      </c>
      <c r="M133" s="39" t="s">
        <v>276</v>
      </c>
      <c r="N133" s="40" t="n">
        <v>0.0158</v>
      </c>
      <c r="O133" s="40" t="n">
        <v>0.0102</v>
      </c>
      <c r="P133" s="39"/>
      <c r="Q133" s="39" t="s">
        <v>276</v>
      </c>
      <c r="R133" s="35" t="n">
        <v>0.0133</v>
      </c>
      <c r="S133" s="35" t="n">
        <v>0.0103</v>
      </c>
      <c r="T133" s="39"/>
      <c r="U133" s="41" t="s">
        <v>277</v>
      </c>
    </row>
    <row r="134" s="42" customFormat="true" ht="15" hidden="false" customHeight="false" outlineLevel="0" collapsed="false">
      <c r="A134" s="33" t="s">
        <v>278</v>
      </c>
      <c r="B134" s="34" t="n">
        <v>0.0196</v>
      </c>
      <c r="C134" s="34" t="n">
        <v>0.016</v>
      </c>
      <c r="D134" s="33"/>
      <c r="E134" s="33" t="s">
        <v>278</v>
      </c>
      <c r="F134" s="35" t="n">
        <v>0.0133</v>
      </c>
      <c r="G134" s="35" t="n">
        <v>0.011</v>
      </c>
      <c r="H134" s="36" t="n">
        <f aca="false">G134-C134</f>
        <v>-0.005</v>
      </c>
      <c r="I134" s="36" t="n">
        <f aca="false">10000*G134/(10000*C134)</f>
        <v>0.6875</v>
      </c>
      <c r="J134" s="95"/>
      <c r="K134" s="36" t="n">
        <f aca="false">10000*S134/(10000*O134)</f>
        <v>0</v>
      </c>
      <c r="L134" s="38" t="n">
        <f aca="false">S135-O135</f>
        <v>0.0199</v>
      </c>
      <c r="M134" s="39" t="s">
        <v>278</v>
      </c>
      <c r="N134" s="40" t="n">
        <v>0.0158</v>
      </c>
      <c r="O134" s="40" t="n">
        <v>0.0102</v>
      </c>
      <c r="P134" s="39"/>
      <c r="Q134" s="39" t="s">
        <v>278</v>
      </c>
      <c r="R134" s="35" t="n">
        <v>0</v>
      </c>
      <c r="S134" s="35" t="n">
        <v>0</v>
      </c>
      <c r="T134" s="39"/>
      <c r="U134" s="41" t="s">
        <v>279</v>
      </c>
    </row>
    <row r="135" customFormat="false" ht="15" hidden="false" customHeight="false" outlineLevel="0" collapsed="false">
      <c r="A135" s="8" t="s">
        <v>280</v>
      </c>
      <c r="B135" s="24" t="n">
        <v>0</v>
      </c>
      <c r="C135" s="24" t="n">
        <v>0</v>
      </c>
      <c r="D135" s="8"/>
      <c r="E135" s="8" t="s">
        <v>280</v>
      </c>
      <c r="F135" s="25" t="n">
        <v>0</v>
      </c>
      <c r="G135" s="25" t="n">
        <v>0</v>
      </c>
      <c r="H135" s="30" t="n">
        <f aca="false">G135-C135</f>
        <v>0</v>
      </c>
      <c r="I135" s="30" t="n">
        <v>0</v>
      </c>
      <c r="J135" s="32"/>
      <c r="K135" s="30" t="n">
        <v>0</v>
      </c>
      <c r="L135" s="31" t="n">
        <f aca="false">S136-O136</f>
        <v>-0.0396</v>
      </c>
      <c r="M135" s="16" t="s">
        <v>280</v>
      </c>
      <c r="N135" s="28" t="n">
        <v>0</v>
      </c>
      <c r="O135" s="28" t="n">
        <v>0</v>
      </c>
      <c r="P135" s="16"/>
      <c r="Q135" s="16" t="s">
        <v>280</v>
      </c>
      <c r="R135" s="25" t="n">
        <v>0.0258</v>
      </c>
      <c r="S135" s="25" t="n">
        <v>0.0199</v>
      </c>
      <c r="T135" s="19"/>
      <c r="U135" s="5" t="s">
        <v>281</v>
      </c>
    </row>
    <row r="136" customFormat="false" ht="15" hidden="false" customHeight="false" outlineLevel="0" collapsed="false">
      <c r="A136" s="8" t="s">
        <v>282</v>
      </c>
      <c r="B136" s="24" t="n">
        <v>0.077</v>
      </c>
      <c r="C136" s="24" t="n">
        <v>0.063</v>
      </c>
      <c r="D136" s="8"/>
      <c r="E136" s="8" t="s">
        <v>282</v>
      </c>
      <c r="F136" s="25" t="n">
        <v>0.0314</v>
      </c>
      <c r="G136" s="25" t="n">
        <v>0.0258</v>
      </c>
      <c r="H136" s="30" t="n">
        <f aca="false">G136-C136</f>
        <v>-0.0372</v>
      </c>
      <c r="I136" s="30" t="n">
        <f aca="false">10000*G136/(10000*C136)</f>
        <v>0.40952380952381</v>
      </c>
      <c r="J136" s="32"/>
      <c r="K136" s="30" t="n">
        <f aca="false">10000*S136/(10000*O136)</f>
        <v>0.0246305418719212</v>
      </c>
      <c r="L136" s="31" t="n">
        <f aca="false">S137-O137</f>
        <v>0.0125</v>
      </c>
      <c r="M136" s="16" t="s">
        <v>283</v>
      </c>
      <c r="N136" s="28" t="n">
        <v>0.0627</v>
      </c>
      <c r="O136" s="28" t="n">
        <v>0.0406</v>
      </c>
      <c r="P136" s="16"/>
      <c r="Q136" s="16" t="s">
        <v>283</v>
      </c>
      <c r="R136" s="25" t="n">
        <v>0.0013</v>
      </c>
      <c r="S136" s="25" t="n">
        <v>0.001</v>
      </c>
      <c r="T136" s="19"/>
      <c r="U136" s="5" t="s">
        <v>284</v>
      </c>
    </row>
    <row r="137" customFormat="false" ht="15" hidden="false" customHeight="false" outlineLevel="0" collapsed="false">
      <c r="A137" s="8" t="s">
        <v>285</v>
      </c>
      <c r="B137" s="24" t="n">
        <v>0.0779</v>
      </c>
      <c r="C137" s="24" t="n">
        <v>0.0638</v>
      </c>
      <c r="D137" s="8"/>
      <c r="E137" s="8" t="s">
        <v>285</v>
      </c>
      <c r="F137" s="25" t="n">
        <v>0.0442</v>
      </c>
      <c r="G137" s="25" t="n">
        <v>0.0363</v>
      </c>
      <c r="H137" s="30" t="n">
        <f aca="false">G137-C137</f>
        <v>-0.0275</v>
      </c>
      <c r="I137" s="30" t="n">
        <f aca="false">10000*G137/(10000*C137)</f>
        <v>0.568965517241379</v>
      </c>
      <c r="J137" s="32"/>
      <c r="K137" s="30" t="n">
        <f aca="false">10000*S137/(10000*O137)</f>
        <v>1.5952380952381</v>
      </c>
      <c r="L137" s="31" t="n">
        <f aca="false">S138-O138</f>
        <v>-0.0174</v>
      </c>
      <c r="M137" s="16" t="s">
        <v>282</v>
      </c>
      <c r="N137" s="28" t="n">
        <v>0.0324</v>
      </c>
      <c r="O137" s="28" t="n">
        <v>0.021</v>
      </c>
      <c r="P137" s="16"/>
      <c r="Q137" s="16" t="s">
        <v>282</v>
      </c>
      <c r="R137" s="25" t="n">
        <v>0.0434</v>
      </c>
      <c r="S137" s="25" t="n">
        <v>0.0335</v>
      </c>
      <c r="T137" s="19"/>
      <c r="U137" s="5" t="s">
        <v>286</v>
      </c>
    </row>
    <row r="138" customFormat="false" ht="15" hidden="false" customHeight="false" outlineLevel="0" collapsed="false">
      <c r="A138" s="8" t="s">
        <v>287</v>
      </c>
      <c r="B138" s="24" t="n">
        <v>0.0779</v>
      </c>
      <c r="C138" s="24" t="n">
        <v>0.0638</v>
      </c>
      <c r="D138" s="8"/>
      <c r="E138" s="8" t="s">
        <v>287</v>
      </c>
      <c r="F138" s="25" t="n">
        <v>0.0442</v>
      </c>
      <c r="G138" s="25" t="n">
        <v>0.0363</v>
      </c>
      <c r="H138" s="30" t="n">
        <f aca="false">G138-C138</f>
        <v>-0.0275</v>
      </c>
      <c r="I138" s="30" t="n">
        <f aca="false">10000*G138/(10000*C138)</f>
        <v>0.568965517241379</v>
      </c>
      <c r="J138" s="32"/>
      <c r="K138" s="30" t="n">
        <f aca="false">10000*S138/(10000*O138)</f>
        <v>0.658153241650295</v>
      </c>
      <c r="L138" s="31" t="n">
        <f aca="false">S139-O139</f>
        <v>-0.0174</v>
      </c>
      <c r="M138" s="16" t="s">
        <v>285</v>
      </c>
      <c r="N138" s="28" t="n">
        <v>0.0786</v>
      </c>
      <c r="O138" s="28" t="n">
        <v>0.0509</v>
      </c>
      <c r="P138" s="16"/>
      <c r="Q138" s="16" t="s">
        <v>285</v>
      </c>
      <c r="R138" s="25" t="n">
        <v>0.0434</v>
      </c>
      <c r="S138" s="25" t="n">
        <v>0.0335</v>
      </c>
      <c r="T138" s="19"/>
      <c r="U138" s="5" t="s">
        <v>288</v>
      </c>
    </row>
    <row r="139" customFormat="false" ht="15" hidden="false" customHeight="false" outlineLevel="0" collapsed="false">
      <c r="A139" s="8" t="s">
        <v>289</v>
      </c>
      <c r="B139" s="24" t="n">
        <v>0.0779</v>
      </c>
      <c r="C139" s="24" t="n">
        <v>0.0638</v>
      </c>
      <c r="D139" s="8"/>
      <c r="E139" s="8" t="s">
        <v>289</v>
      </c>
      <c r="F139" s="25" t="n">
        <v>0.0442</v>
      </c>
      <c r="G139" s="25" t="n">
        <v>0.0363</v>
      </c>
      <c r="H139" s="30" t="n">
        <f aca="false">G139-C139</f>
        <v>-0.0275</v>
      </c>
      <c r="I139" s="30" t="n">
        <f aca="false">10000*G139/(10000*C139)</f>
        <v>0.568965517241379</v>
      </c>
      <c r="J139" s="32"/>
      <c r="K139" s="30" t="n">
        <f aca="false">10000*S139/(10000*O139)</f>
        <v>0.658153241650295</v>
      </c>
      <c r="L139" s="31" t="n">
        <f aca="false">S140-O140</f>
        <v>-0.0174</v>
      </c>
      <c r="M139" s="16" t="s">
        <v>287</v>
      </c>
      <c r="N139" s="28" t="n">
        <v>0.0786</v>
      </c>
      <c r="O139" s="28" t="n">
        <v>0.0509</v>
      </c>
      <c r="P139" s="16"/>
      <c r="Q139" s="16" t="s">
        <v>287</v>
      </c>
      <c r="R139" s="25" t="n">
        <v>0.0434</v>
      </c>
      <c r="S139" s="25" t="n">
        <v>0.0335</v>
      </c>
      <c r="T139" s="19"/>
      <c r="U139" s="5" t="s">
        <v>290</v>
      </c>
    </row>
    <row r="140" customFormat="false" ht="15" hidden="false" customHeight="false" outlineLevel="0" collapsed="false">
      <c r="A140" s="8" t="s">
        <v>291</v>
      </c>
      <c r="B140" s="24" t="n">
        <v>0.0779</v>
      </c>
      <c r="C140" s="24" t="n">
        <v>0.0638</v>
      </c>
      <c r="D140" s="8"/>
      <c r="E140" s="8" t="s">
        <v>291</v>
      </c>
      <c r="F140" s="25" t="n">
        <v>0.0442</v>
      </c>
      <c r="G140" s="25" t="n">
        <v>0.0363</v>
      </c>
      <c r="H140" s="30" t="n">
        <f aca="false">G140-C140</f>
        <v>-0.0275</v>
      </c>
      <c r="I140" s="30" t="n">
        <f aca="false">10000*G140/(10000*C140)</f>
        <v>0.568965517241379</v>
      </c>
      <c r="J140" s="32"/>
      <c r="K140" s="30" t="n">
        <f aca="false">10000*S140/(10000*O140)</f>
        <v>0.658153241650295</v>
      </c>
      <c r="L140" s="31" t="n">
        <f aca="false">S141-O141</f>
        <v>-0.0174</v>
      </c>
      <c r="M140" s="16" t="s">
        <v>289</v>
      </c>
      <c r="N140" s="28" t="n">
        <v>0.0786</v>
      </c>
      <c r="O140" s="28" t="n">
        <v>0.0509</v>
      </c>
      <c r="P140" s="16"/>
      <c r="Q140" s="16" t="s">
        <v>289</v>
      </c>
      <c r="R140" s="25" t="n">
        <v>0.0434</v>
      </c>
      <c r="S140" s="25" t="n">
        <v>0.0335</v>
      </c>
      <c r="T140" s="19"/>
      <c r="U140" s="5" t="s">
        <v>292</v>
      </c>
    </row>
    <row r="141" customFormat="false" ht="15" hidden="false" customHeight="false" outlineLevel="0" collapsed="false">
      <c r="A141" s="8" t="s">
        <v>293</v>
      </c>
      <c r="B141" s="24" t="n">
        <v>0.0779</v>
      </c>
      <c r="C141" s="24" t="n">
        <v>0.0638</v>
      </c>
      <c r="D141" s="8"/>
      <c r="E141" s="8" t="s">
        <v>293</v>
      </c>
      <c r="F141" s="25" t="n">
        <v>0.0442</v>
      </c>
      <c r="G141" s="25" t="n">
        <v>0.0363</v>
      </c>
      <c r="H141" s="30" t="n">
        <f aca="false">G141-C141</f>
        <v>-0.0275</v>
      </c>
      <c r="I141" s="30" t="n">
        <f aca="false">10000*G141/(10000*C141)</f>
        <v>0.568965517241379</v>
      </c>
      <c r="J141" s="32"/>
      <c r="K141" s="30" t="n">
        <f aca="false">10000*S141/(10000*O141)</f>
        <v>0.658153241650295</v>
      </c>
      <c r="L141" s="31" t="n">
        <f aca="false">S142-O142</f>
        <v>-0.0174</v>
      </c>
      <c r="M141" s="16" t="s">
        <v>291</v>
      </c>
      <c r="N141" s="28" t="n">
        <v>0.0786</v>
      </c>
      <c r="O141" s="28" t="n">
        <v>0.0509</v>
      </c>
      <c r="P141" s="16"/>
      <c r="Q141" s="16" t="s">
        <v>291</v>
      </c>
      <c r="R141" s="25" t="n">
        <v>0.0434</v>
      </c>
      <c r="S141" s="25" t="n">
        <v>0.0335</v>
      </c>
      <c r="T141" s="19"/>
      <c r="U141" s="5" t="s">
        <v>294</v>
      </c>
    </row>
    <row r="142" customFormat="false" ht="15" hidden="false" customHeight="false" outlineLevel="0" collapsed="false">
      <c r="A142" s="8" t="s">
        <v>295</v>
      </c>
      <c r="B142" s="24" t="n">
        <v>0.0779</v>
      </c>
      <c r="C142" s="24" t="n">
        <v>0.0638</v>
      </c>
      <c r="D142" s="8"/>
      <c r="E142" s="8" t="s">
        <v>295</v>
      </c>
      <c r="F142" s="25" t="n">
        <v>0.0442</v>
      </c>
      <c r="G142" s="25" t="n">
        <v>0.0363</v>
      </c>
      <c r="H142" s="30" t="n">
        <f aca="false">G142-C142</f>
        <v>-0.0275</v>
      </c>
      <c r="I142" s="30" t="n">
        <f aca="false">10000*G142/(10000*C142)</f>
        <v>0.568965517241379</v>
      </c>
      <c r="J142" s="32"/>
      <c r="K142" s="30" t="n">
        <f aca="false">10000*S142/(10000*O142)</f>
        <v>0.658153241650295</v>
      </c>
      <c r="L142" s="31" t="n">
        <f aca="false">S143-O143</f>
        <v>-0.0174</v>
      </c>
      <c r="M142" s="16" t="s">
        <v>293</v>
      </c>
      <c r="N142" s="28" t="n">
        <v>0.0786</v>
      </c>
      <c r="O142" s="28" t="n">
        <v>0.0509</v>
      </c>
      <c r="P142" s="16"/>
      <c r="Q142" s="16" t="s">
        <v>293</v>
      </c>
      <c r="R142" s="25" t="n">
        <v>0.0434</v>
      </c>
      <c r="S142" s="25" t="n">
        <v>0.0335</v>
      </c>
      <c r="T142" s="19"/>
      <c r="U142" s="5" t="s">
        <v>296</v>
      </c>
    </row>
    <row r="143" customFormat="false" ht="15" hidden="false" customHeight="false" outlineLevel="0" collapsed="false">
      <c r="A143" s="8" t="s">
        <v>297</v>
      </c>
      <c r="B143" s="24" t="n">
        <v>0.077</v>
      </c>
      <c r="C143" s="24" t="n">
        <v>0.063</v>
      </c>
      <c r="D143" s="8"/>
      <c r="E143" s="8" t="s">
        <v>297</v>
      </c>
      <c r="F143" s="25" t="n">
        <v>0.0314</v>
      </c>
      <c r="G143" s="25" t="n">
        <v>0.0258</v>
      </c>
      <c r="H143" s="30" t="n">
        <f aca="false">G143-C143</f>
        <v>-0.0372</v>
      </c>
      <c r="I143" s="30" t="n">
        <f aca="false">10000*G143/(10000*C143)</f>
        <v>0.40952380952381</v>
      </c>
      <c r="J143" s="32"/>
      <c r="K143" s="30" t="n">
        <f aca="false">10000*S143/(10000*O143)</f>
        <v>0.658153241650295</v>
      </c>
      <c r="L143" s="31" t="n">
        <f aca="false">S144-O144</f>
        <v>-0.0174</v>
      </c>
      <c r="M143" s="16" t="s">
        <v>295</v>
      </c>
      <c r="N143" s="28" t="n">
        <v>0.0786</v>
      </c>
      <c r="O143" s="28" t="n">
        <v>0.0509</v>
      </c>
      <c r="P143" s="16"/>
      <c r="Q143" s="16" t="s">
        <v>295</v>
      </c>
      <c r="R143" s="25" t="n">
        <v>0.0434</v>
      </c>
      <c r="S143" s="25" t="n">
        <v>0.0335</v>
      </c>
      <c r="T143" s="19"/>
      <c r="U143" s="5" t="s">
        <v>298</v>
      </c>
    </row>
    <row r="144" customFormat="false" ht="15" hidden="false" customHeight="false" outlineLevel="0" collapsed="false">
      <c r="A144" s="8" t="s">
        <v>299</v>
      </c>
      <c r="B144" s="24" t="n">
        <v>0.0779</v>
      </c>
      <c r="C144" s="24" t="n">
        <v>0.0638</v>
      </c>
      <c r="D144" s="8"/>
      <c r="E144" s="8" t="s">
        <v>299</v>
      </c>
      <c r="F144" s="25" t="n">
        <v>0.0442</v>
      </c>
      <c r="G144" s="25" t="n">
        <v>0.0363</v>
      </c>
      <c r="H144" s="30" t="n">
        <f aca="false">G144-C144</f>
        <v>-0.0275</v>
      </c>
      <c r="I144" s="30" t="n">
        <f aca="false">10000*G144/(10000*C144)</f>
        <v>0.568965517241379</v>
      </c>
      <c r="J144" s="32"/>
      <c r="K144" s="30" t="n">
        <f aca="false">10000*S144/(10000*O144)</f>
        <v>0.658153241650295</v>
      </c>
      <c r="L144" s="31" t="n">
        <f aca="false">S145-O145</f>
        <v>0.0884</v>
      </c>
      <c r="M144" s="16" t="s">
        <v>299</v>
      </c>
      <c r="N144" s="28" t="n">
        <v>0.0786</v>
      </c>
      <c r="O144" s="28" t="n">
        <v>0.0509</v>
      </c>
      <c r="P144" s="16"/>
      <c r="Q144" s="16" t="s">
        <v>299</v>
      </c>
      <c r="R144" s="25" t="n">
        <v>0.0434</v>
      </c>
      <c r="S144" s="25" t="n">
        <v>0.0335</v>
      </c>
      <c r="T144" s="19"/>
      <c r="U144" s="5" t="s">
        <v>300</v>
      </c>
    </row>
    <row r="145" customFormat="false" ht="15" hidden="false" customHeight="false" outlineLevel="0" collapsed="false">
      <c r="A145" s="8" t="s">
        <v>301</v>
      </c>
      <c r="B145" s="24" t="n">
        <v>0.0779</v>
      </c>
      <c r="C145" s="24" t="n">
        <v>0.0638</v>
      </c>
      <c r="D145" s="8"/>
      <c r="E145" s="8" t="s">
        <v>301</v>
      </c>
      <c r="F145" s="25" t="n">
        <v>0.0442</v>
      </c>
      <c r="G145" s="25" t="n">
        <v>0.0363</v>
      </c>
      <c r="H145" s="30" t="n">
        <f aca="false">G145-C145</f>
        <v>-0.0275</v>
      </c>
      <c r="I145" s="30" t="n">
        <f aca="false">10000*G145/(10000*C145)</f>
        <v>0.568965517241379</v>
      </c>
      <c r="J145" s="32"/>
      <c r="K145" s="30" t="n">
        <f aca="false">10000*S145/(10000*O145)</f>
        <v>2.73673870333988</v>
      </c>
      <c r="L145" s="31" t="n">
        <f aca="false">S146-O146</f>
        <v>-0.0174</v>
      </c>
      <c r="M145" s="16" t="s">
        <v>301</v>
      </c>
      <c r="N145" s="28" t="n">
        <v>0.0786</v>
      </c>
      <c r="O145" s="28" t="n">
        <v>0.0509</v>
      </c>
      <c r="P145" s="16"/>
      <c r="Q145" s="16" t="s">
        <v>301</v>
      </c>
      <c r="R145" s="25" t="n">
        <v>0.1804</v>
      </c>
      <c r="S145" s="25" t="n">
        <v>0.1393</v>
      </c>
      <c r="T145" s="19"/>
      <c r="U145" s="5" t="s">
        <v>302</v>
      </c>
    </row>
    <row r="146" customFormat="false" ht="15" hidden="false" customHeight="false" outlineLevel="0" collapsed="false">
      <c r="A146" s="43" t="s">
        <v>303</v>
      </c>
      <c r="B146" s="24" t="n">
        <v>0.0779</v>
      </c>
      <c r="C146" s="24" t="n">
        <v>0.0638</v>
      </c>
      <c r="D146" s="8"/>
      <c r="E146" s="8" t="s">
        <v>303</v>
      </c>
      <c r="F146" s="25" t="n">
        <v>0.1837</v>
      </c>
      <c r="G146" s="25" t="n">
        <v>0.1511</v>
      </c>
      <c r="H146" s="30" t="n">
        <f aca="false">G146-C146</f>
        <v>0.0873</v>
      </c>
      <c r="I146" s="30" t="n">
        <f aca="false">10000*G146/(10000*C146)</f>
        <v>2.36833855799373</v>
      </c>
      <c r="J146" s="32"/>
      <c r="K146" s="30" t="n">
        <f aca="false">10000*S146/(10000*O146)</f>
        <v>0.658153241650295</v>
      </c>
      <c r="L146" s="31" t="n">
        <f aca="false">S147-O147</f>
        <v>-0.0174</v>
      </c>
      <c r="M146" s="16" t="s">
        <v>303</v>
      </c>
      <c r="N146" s="28" t="n">
        <v>0.0786</v>
      </c>
      <c r="O146" s="28" t="n">
        <v>0.0509</v>
      </c>
      <c r="P146" s="16"/>
      <c r="Q146" s="16" t="s">
        <v>303</v>
      </c>
      <c r="R146" s="25" t="n">
        <v>0.0434</v>
      </c>
      <c r="S146" s="25" t="n">
        <v>0.0335</v>
      </c>
      <c r="T146" s="19"/>
      <c r="U146" s="5" t="s">
        <v>304</v>
      </c>
    </row>
    <row r="147" customFormat="false" ht="1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30"/>
      <c r="J147" s="32"/>
      <c r="K147" s="30" t="n">
        <f aca="false">10000*S147/(10000*O147)</f>
        <v>0.658153241650295</v>
      </c>
      <c r="L147" s="31" t="n">
        <f aca="false">S148-O148</f>
        <v>-0.0174</v>
      </c>
      <c r="M147" s="16" t="s">
        <v>305</v>
      </c>
      <c r="N147" s="28" t="n">
        <v>0.0786</v>
      </c>
      <c r="O147" s="28" t="n">
        <v>0.0509</v>
      </c>
      <c r="P147" s="16"/>
      <c r="Q147" s="16" t="s">
        <v>305</v>
      </c>
      <c r="R147" s="25" t="n">
        <v>0.0434</v>
      </c>
      <c r="S147" s="25" t="n">
        <v>0.0335</v>
      </c>
      <c r="T147" s="19"/>
      <c r="U147" s="5" t="s">
        <v>302</v>
      </c>
    </row>
    <row r="148" customFormat="false" ht="15" hidden="false" customHeight="false" outlineLevel="0" collapsed="false">
      <c r="A148" s="8" t="s">
        <v>306</v>
      </c>
      <c r="B148" s="24" t="n">
        <v>0.0779</v>
      </c>
      <c r="C148" s="24" t="n">
        <v>0.0638</v>
      </c>
      <c r="D148" s="8"/>
      <c r="E148" s="8" t="s">
        <v>306</v>
      </c>
      <c r="F148" s="25" t="n">
        <v>0.0442</v>
      </c>
      <c r="G148" s="25" t="n">
        <v>0.0363</v>
      </c>
      <c r="H148" s="30" t="n">
        <f aca="false">G148-C148</f>
        <v>-0.0275</v>
      </c>
      <c r="I148" s="30" t="n">
        <f aca="false">10000*G148/(10000*C148)</f>
        <v>0.568965517241379</v>
      </c>
      <c r="J148" s="32"/>
      <c r="K148" s="30" t="n">
        <f aca="false">10000*S148/(10000*O148)</f>
        <v>0.658153241650295</v>
      </c>
      <c r="L148" s="31" t="n">
        <f aca="false">S149-O149</f>
        <v>-0.0174</v>
      </c>
      <c r="M148" s="16" t="s">
        <v>306</v>
      </c>
      <c r="N148" s="28" t="n">
        <v>0.0786</v>
      </c>
      <c r="O148" s="28" t="n">
        <v>0.0509</v>
      </c>
      <c r="P148" s="16"/>
      <c r="Q148" s="16" t="s">
        <v>306</v>
      </c>
      <c r="R148" s="25" t="n">
        <v>0.0434</v>
      </c>
      <c r="S148" s="25" t="n">
        <v>0.0335</v>
      </c>
      <c r="T148" s="19"/>
      <c r="U148" s="5" t="s">
        <v>307</v>
      </c>
    </row>
    <row r="149" customFormat="false" ht="15" hidden="false" customHeight="false" outlineLevel="0" collapsed="false">
      <c r="A149" s="8" t="s">
        <v>308</v>
      </c>
      <c r="B149" s="24" t="n">
        <v>0.0779</v>
      </c>
      <c r="C149" s="24" t="n">
        <v>0.0638</v>
      </c>
      <c r="D149" s="8"/>
      <c r="E149" s="8" t="s">
        <v>308</v>
      </c>
      <c r="F149" s="25" t="n">
        <v>0.0442</v>
      </c>
      <c r="G149" s="25" t="n">
        <v>0.0363</v>
      </c>
      <c r="H149" s="30" t="n">
        <f aca="false">G149-C149</f>
        <v>-0.0275</v>
      </c>
      <c r="I149" s="30" t="n">
        <f aca="false">10000*G149/(10000*C149)</f>
        <v>0.568965517241379</v>
      </c>
      <c r="J149" s="32"/>
      <c r="K149" s="30" t="n">
        <f aca="false">10000*S149/(10000*O149)</f>
        <v>0.658153241650295</v>
      </c>
      <c r="L149" s="31" t="n">
        <f aca="false">S150-O150</f>
        <v>-0.0174</v>
      </c>
      <c r="M149" s="16" t="s">
        <v>308</v>
      </c>
      <c r="N149" s="28" t="n">
        <v>0.0786</v>
      </c>
      <c r="O149" s="28" t="n">
        <v>0.0509</v>
      </c>
      <c r="P149" s="16"/>
      <c r="Q149" s="16" t="s">
        <v>308</v>
      </c>
      <c r="R149" s="25" t="n">
        <v>0.0434</v>
      </c>
      <c r="S149" s="25" t="n">
        <v>0.0335</v>
      </c>
      <c r="T149" s="19"/>
      <c r="U149" s="5" t="s">
        <v>309</v>
      </c>
    </row>
    <row r="150" customFormat="false" ht="15" hidden="false" customHeight="false" outlineLevel="0" collapsed="false">
      <c r="A150" s="8" t="s">
        <v>310</v>
      </c>
      <c r="B150" s="24" t="n">
        <v>0.0779</v>
      </c>
      <c r="C150" s="24" t="n">
        <v>0.0638</v>
      </c>
      <c r="D150" s="8"/>
      <c r="E150" s="8" t="s">
        <v>310</v>
      </c>
      <c r="F150" s="25" t="n">
        <v>0.0442</v>
      </c>
      <c r="G150" s="25" t="n">
        <v>0.0363</v>
      </c>
      <c r="H150" s="30" t="n">
        <f aca="false">G150-C150</f>
        <v>-0.0275</v>
      </c>
      <c r="I150" s="30" t="n">
        <f aca="false">10000*G150/(10000*C150)</f>
        <v>0.568965517241379</v>
      </c>
      <c r="J150" s="32"/>
      <c r="K150" s="30" t="n">
        <f aca="false">10000*S150/(10000*O150)</f>
        <v>0.658153241650295</v>
      </c>
      <c r="L150" s="31" t="n">
        <f aca="false">S151-O151</f>
        <v>-0.0174</v>
      </c>
      <c r="M150" s="16" t="s">
        <v>310</v>
      </c>
      <c r="N150" s="28" t="n">
        <v>0.0786</v>
      </c>
      <c r="O150" s="28" t="n">
        <v>0.0509</v>
      </c>
      <c r="P150" s="16"/>
      <c r="Q150" s="16" t="s">
        <v>310</v>
      </c>
      <c r="R150" s="25" t="n">
        <v>0.0434</v>
      </c>
      <c r="S150" s="25" t="n">
        <v>0.0335</v>
      </c>
      <c r="T150" s="19"/>
      <c r="U150" s="5" t="s">
        <v>311</v>
      </c>
    </row>
    <row r="151" customFormat="false" ht="15" hidden="false" customHeight="false" outlineLevel="0" collapsed="false">
      <c r="A151" s="8" t="s">
        <v>312</v>
      </c>
      <c r="B151" s="24" t="n">
        <v>0.0779</v>
      </c>
      <c r="C151" s="24" t="n">
        <v>0.0638</v>
      </c>
      <c r="D151" s="8"/>
      <c r="E151" s="8" t="s">
        <v>312</v>
      </c>
      <c r="F151" s="25" t="n">
        <v>0.0442</v>
      </c>
      <c r="G151" s="25" t="n">
        <v>0.0363</v>
      </c>
      <c r="H151" s="30" t="n">
        <f aca="false">G151-C151</f>
        <v>-0.0275</v>
      </c>
      <c r="I151" s="30" t="n">
        <f aca="false">10000*G151/(10000*C151)</f>
        <v>0.568965517241379</v>
      </c>
      <c r="J151" s="32"/>
      <c r="K151" s="30" t="n">
        <f aca="false">10000*S151/(10000*O151)</f>
        <v>0.658153241650295</v>
      </c>
      <c r="L151" s="31" t="n">
        <f aca="false">S152-O152</f>
        <v>-0.0256</v>
      </c>
      <c r="M151" s="16" t="s">
        <v>312</v>
      </c>
      <c r="N151" s="28" t="n">
        <v>0.0786</v>
      </c>
      <c r="O151" s="28" t="n">
        <v>0.0509</v>
      </c>
      <c r="P151" s="16"/>
      <c r="Q151" s="16" t="s">
        <v>312</v>
      </c>
      <c r="R151" s="25" t="n">
        <v>0.0434</v>
      </c>
      <c r="S151" s="25" t="n">
        <v>0.0335</v>
      </c>
      <c r="T151" s="19"/>
      <c r="U151" s="5" t="s">
        <v>313</v>
      </c>
    </row>
    <row r="152" customFormat="false" ht="15" hidden="false" customHeight="false" outlineLevel="0" collapsed="false">
      <c r="A152" s="8" t="s">
        <v>314</v>
      </c>
      <c r="B152" s="24" t="n">
        <v>0.0779</v>
      </c>
      <c r="C152" s="24" t="n">
        <v>0.0638</v>
      </c>
      <c r="D152" s="8"/>
      <c r="E152" s="8" t="s">
        <v>314</v>
      </c>
      <c r="F152" s="25" t="n">
        <v>0.0442</v>
      </c>
      <c r="G152" s="25" t="n">
        <v>0.0363</v>
      </c>
      <c r="H152" s="30" t="n">
        <f aca="false">G152-C152</f>
        <v>-0.0275</v>
      </c>
      <c r="I152" s="30" t="n">
        <f aca="false">10000*G152/(10000*C152)</f>
        <v>0.568965517241379</v>
      </c>
      <c r="J152" s="32"/>
      <c r="K152" s="30" t="n">
        <f aca="false">10000*S152/(10000*O152)</f>
        <v>0.49705304518664</v>
      </c>
      <c r="L152" s="31" t="n">
        <f aca="false">S153-O153</f>
        <v>-0.0025</v>
      </c>
      <c r="M152" s="16" t="s">
        <v>314</v>
      </c>
      <c r="N152" s="28" t="n">
        <v>0.0786</v>
      </c>
      <c r="O152" s="28" t="n">
        <v>0.0509</v>
      </c>
      <c r="P152" s="16"/>
      <c r="Q152" s="16" t="s">
        <v>314</v>
      </c>
      <c r="R152" s="25" t="n">
        <v>0.0328</v>
      </c>
      <c r="S152" s="25" t="n">
        <v>0.0253</v>
      </c>
      <c r="T152" s="19"/>
      <c r="U152" s="5" t="s">
        <v>179</v>
      </c>
    </row>
    <row r="153" customFormat="fals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30"/>
      <c r="J153" s="32"/>
      <c r="K153" s="30" t="n">
        <f aca="false">10000*S153/(10000*O153)</f>
        <v>0.944320712694878</v>
      </c>
      <c r="L153" s="31" t="n">
        <f aca="false">S154-O154</f>
        <v>-0.0377</v>
      </c>
      <c r="M153" s="16" t="s">
        <v>315</v>
      </c>
      <c r="N153" s="28" t="n">
        <v>0.0694</v>
      </c>
      <c r="O153" s="28" t="n">
        <v>0.0449</v>
      </c>
      <c r="P153" s="16"/>
      <c r="Q153" s="16" t="s">
        <v>315</v>
      </c>
      <c r="R153" s="25" t="n">
        <v>0.0549</v>
      </c>
      <c r="S153" s="25" t="n">
        <v>0.0424</v>
      </c>
      <c r="T153" s="19"/>
      <c r="U153" s="5" t="s">
        <v>316</v>
      </c>
    </row>
    <row r="154" customFormat="false" ht="15" hidden="false" customHeight="false" outlineLevel="0" collapsed="false">
      <c r="A154" s="8" t="s">
        <v>317</v>
      </c>
      <c r="B154" s="24" t="n">
        <v>0.1091</v>
      </c>
      <c r="C154" s="24" t="n">
        <v>0.0893</v>
      </c>
      <c r="D154" s="8"/>
      <c r="E154" s="8" t="s">
        <v>317</v>
      </c>
      <c r="F154" s="25" t="n">
        <v>0.0559</v>
      </c>
      <c r="G154" s="25" t="n">
        <v>0.046</v>
      </c>
      <c r="H154" s="30" t="n">
        <f aca="false">G154-C154</f>
        <v>-0.0433</v>
      </c>
      <c r="I154" s="30" t="n">
        <f aca="false">10000*G154/(10000*C154)</f>
        <v>0.51511758118701</v>
      </c>
      <c r="J154" s="32"/>
      <c r="K154" s="30" t="n">
        <f aca="false">10000*S154/(10000*O154)</f>
        <v>0.470505617977528</v>
      </c>
      <c r="L154" s="31" t="n">
        <f aca="false">S155-O155</f>
        <v>-0.0174</v>
      </c>
      <c r="M154" s="16" t="s">
        <v>317</v>
      </c>
      <c r="N154" s="28" t="n">
        <v>0.11</v>
      </c>
      <c r="O154" s="28" t="n">
        <v>0.0712</v>
      </c>
      <c r="P154" s="16"/>
      <c r="Q154" s="16" t="s">
        <v>317</v>
      </c>
      <c r="R154" s="25" t="n">
        <v>0.0434</v>
      </c>
      <c r="S154" s="25" t="n">
        <v>0.0335</v>
      </c>
      <c r="T154" s="19"/>
      <c r="U154" s="5" t="s">
        <v>318</v>
      </c>
    </row>
    <row r="155" customFormat="false" ht="15" hidden="false" customHeight="false" outlineLevel="0" collapsed="false">
      <c r="A155" s="8" t="s">
        <v>319</v>
      </c>
      <c r="B155" s="24" t="n">
        <v>0.0779</v>
      </c>
      <c r="C155" s="24" t="n">
        <v>0.0638</v>
      </c>
      <c r="D155" s="8"/>
      <c r="E155" s="8" t="s">
        <v>319</v>
      </c>
      <c r="F155" s="25" t="n">
        <v>0.0442</v>
      </c>
      <c r="G155" s="25" t="n">
        <v>0.0363</v>
      </c>
      <c r="H155" s="30" t="n">
        <f aca="false">G155-C155</f>
        <v>-0.0275</v>
      </c>
      <c r="I155" s="30" t="n">
        <f aca="false">10000*G155/(10000*C155)</f>
        <v>0.568965517241379</v>
      </c>
      <c r="J155" s="32"/>
      <c r="K155" s="30" t="n">
        <f aca="false">10000*S155/(10000*O155)</f>
        <v>0.658153241650295</v>
      </c>
      <c r="L155" s="31" t="n">
        <f aca="false">S156-O156</f>
        <v>-0.0331</v>
      </c>
      <c r="M155" s="16" t="s">
        <v>319</v>
      </c>
      <c r="N155" s="28" t="n">
        <v>0.0786</v>
      </c>
      <c r="O155" s="28" t="n">
        <v>0.0509</v>
      </c>
      <c r="P155" s="16"/>
      <c r="Q155" s="16" t="s">
        <v>319</v>
      </c>
      <c r="R155" s="25" t="n">
        <v>0.0434</v>
      </c>
      <c r="S155" s="25" t="n">
        <v>0.0335</v>
      </c>
      <c r="T155" s="19"/>
      <c r="U155" s="5" t="s">
        <v>320</v>
      </c>
    </row>
    <row r="156" customFormat="false" ht="15" hidden="false" customHeight="false" outlineLevel="0" collapsed="false">
      <c r="A156" s="8" t="s">
        <v>321</v>
      </c>
      <c r="B156" s="24" t="n">
        <v>0.0779</v>
      </c>
      <c r="C156" s="24" t="n">
        <v>0.0638</v>
      </c>
      <c r="D156" s="8"/>
      <c r="E156" s="8" t="s">
        <v>321</v>
      </c>
      <c r="F156" s="25" t="n">
        <v>0.0442</v>
      </c>
      <c r="G156" s="25" t="n">
        <v>0.0363</v>
      </c>
      <c r="H156" s="30" t="n">
        <f aca="false">G156-C156</f>
        <v>-0.0275</v>
      </c>
      <c r="I156" s="30" t="n">
        <f aca="false">10000*G156/(10000*C156)</f>
        <v>0.568965517241379</v>
      </c>
      <c r="J156" s="32"/>
      <c r="K156" s="30" t="n">
        <f aca="false">10000*S156/(10000*O156)</f>
        <v>0.349705304518664</v>
      </c>
      <c r="L156" s="31" t="n">
        <f aca="false">S157-O157</f>
        <v>-0.0072</v>
      </c>
      <c r="M156" s="16" t="s">
        <v>321</v>
      </c>
      <c r="N156" s="28" t="n">
        <v>0.0786</v>
      </c>
      <c r="O156" s="28" t="n">
        <v>0.0509</v>
      </c>
      <c r="P156" s="16"/>
      <c r="Q156" s="16" t="s">
        <v>321</v>
      </c>
      <c r="R156" s="25" t="n">
        <v>0.0231</v>
      </c>
      <c r="S156" s="25" t="n">
        <v>0.0178</v>
      </c>
      <c r="T156" s="19"/>
      <c r="U156" s="5" t="s">
        <v>322</v>
      </c>
    </row>
    <row r="157" customFormat="false" ht="15" hidden="false" customHeight="false" outlineLevel="0" collapsed="false">
      <c r="A157" s="8" t="s">
        <v>323</v>
      </c>
      <c r="B157" s="24" t="n">
        <v>0.0623</v>
      </c>
      <c r="C157" s="24" t="n">
        <v>0.051</v>
      </c>
      <c r="D157" s="8"/>
      <c r="E157" s="8" t="s">
        <v>323</v>
      </c>
      <c r="F157" s="25" t="n">
        <v>0.0235</v>
      </c>
      <c r="G157" s="25" t="n">
        <v>0.0193</v>
      </c>
      <c r="H157" s="30" t="n">
        <f aca="false">G157-C157</f>
        <v>-0.0317</v>
      </c>
      <c r="I157" s="30" t="n">
        <f aca="false">10000*G157/(10000*C157)</f>
        <v>0.37843137254902</v>
      </c>
      <c r="J157" s="32"/>
      <c r="K157" s="30" t="n">
        <f aca="false">10000*S157/(10000*O157)</f>
        <v>0.823095823095823</v>
      </c>
      <c r="L157" s="31" t="n">
        <f aca="false">S158-O158</f>
        <v>-0.0174</v>
      </c>
      <c r="M157" s="16" t="s">
        <v>323</v>
      </c>
      <c r="N157" s="28" t="n">
        <v>0.0629</v>
      </c>
      <c r="O157" s="28" t="n">
        <v>0.0407</v>
      </c>
      <c r="P157" s="16"/>
      <c r="Q157" s="16" t="s">
        <v>323</v>
      </c>
      <c r="R157" s="25" t="n">
        <v>0.0434</v>
      </c>
      <c r="S157" s="25" t="n">
        <v>0.0335</v>
      </c>
      <c r="T157" s="19"/>
      <c r="U157" s="5" t="s">
        <v>324</v>
      </c>
    </row>
    <row r="158" customFormat="false" ht="15" hidden="false" customHeight="false" outlineLevel="0" collapsed="false">
      <c r="A158" s="8" t="s">
        <v>325</v>
      </c>
      <c r="B158" s="24" t="n">
        <v>0.0779</v>
      </c>
      <c r="C158" s="24" t="n">
        <v>0.0638</v>
      </c>
      <c r="D158" s="8"/>
      <c r="E158" s="8" t="s">
        <v>325</v>
      </c>
      <c r="F158" s="25" t="n">
        <v>0.0442</v>
      </c>
      <c r="G158" s="25" t="n">
        <v>0.0363</v>
      </c>
      <c r="H158" s="30" t="n">
        <f aca="false">G158-C158</f>
        <v>-0.0275</v>
      </c>
      <c r="I158" s="30" t="n">
        <f aca="false">10000*G158/(10000*C158)</f>
        <v>0.568965517241379</v>
      </c>
      <c r="J158" s="32"/>
      <c r="K158" s="30" t="n">
        <f aca="false">10000*S158/(10000*O158)</f>
        <v>0.658153241650295</v>
      </c>
      <c r="L158" s="31" t="n">
        <f aca="false">S159-O159</f>
        <v>-0.0174</v>
      </c>
      <c r="M158" s="16" t="s">
        <v>325</v>
      </c>
      <c r="N158" s="28" t="n">
        <v>0.0786</v>
      </c>
      <c r="O158" s="28" t="n">
        <v>0.0509</v>
      </c>
      <c r="P158" s="16"/>
      <c r="Q158" s="16" t="s">
        <v>325</v>
      </c>
      <c r="R158" s="25" t="n">
        <v>0.0434</v>
      </c>
      <c r="S158" s="25" t="n">
        <v>0.0335</v>
      </c>
      <c r="T158" s="19"/>
      <c r="U158" s="5" t="s">
        <v>326</v>
      </c>
    </row>
    <row r="159" customFormat="false" ht="15" hidden="false" customHeight="false" outlineLevel="0" collapsed="false">
      <c r="A159" s="8" t="s">
        <v>327</v>
      </c>
      <c r="B159" s="24" t="n">
        <v>0.0779</v>
      </c>
      <c r="C159" s="24" t="n">
        <v>0.0638</v>
      </c>
      <c r="D159" s="8"/>
      <c r="E159" s="8" t="s">
        <v>327</v>
      </c>
      <c r="F159" s="25" t="n">
        <v>0.0442</v>
      </c>
      <c r="G159" s="25" t="n">
        <v>0.0363</v>
      </c>
      <c r="H159" s="30" t="n">
        <f aca="false">G159-C159</f>
        <v>-0.0275</v>
      </c>
      <c r="I159" s="30" t="n">
        <f aca="false">10000*G159/(10000*C159)</f>
        <v>0.568965517241379</v>
      </c>
      <c r="J159" s="32"/>
      <c r="K159" s="30" t="n">
        <f aca="false">10000*S159/(10000*O159)</f>
        <v>0.658153241650295</v>
      </c>
      <c r="L159" s="31" t="n">
        <f aca="false">S160-O160</f>
        <v>-0.0174</v>
      </c>
      <c r="M159" s="16" t="s">
        <v>327</v>
      </c>
      <c r="N159" s="28" t="n">
        <v>0.0786</v>
      </c>
      <c r="O159" s="28" t="n">
        <v>0.0509</v>
      </c>
      <c r="P159" s="16"/>
      <c r="Q159" s="16" t="s">
        <v>327</v>
      </c>
      <c r="R159" s="25" t="n">
        <v>0.0434</v>
      </c>
      <c r="S159" s="25" t="n">
        <v>0.0335</v>
      </c>
      <c r="T159" s="19"/>
      <c r="U159" s="5" t="s">
        <v>328</v>
      </c>
    </row>
    <row r="160" customFormat="false" ht="15" hidden="false" customHeight="false" outlineLevel="0" collapsed="false">
      <c r="A160" s="8" t="s">
        <v>329</v>
      </c>
      <c r="B160" s="24" t="n">
        <v>0.0779</v>
      </c>
      <c r="C160" s="24" t="n">
        <v>0.0638</v>
      </c>
      <c r="D160" s="8"/>
      <c r="E160" s="8" t="s">
        <v>329</v>
      </c>
      <c r="F160" s="25" t="n">
        <v>0.0442</v>
      </c>
      <c r="G160" s="25" t="n">
        <v>0.0363</v>
      </c>
      <c r="H160" s="30" t="n">
        <f aca="false">G160-C160</f>
        <v>-0.0275</v>
      </c>
      <c r="I160" s="30" t="n">
        <f aca="false">10000*G160/(10000*C160)</f>
        <v>0.568965517241379</v>
      </c>
      <c r="J160" s="32"/>
      <c r="K160" s="30" t="n">
        <f aca="false">10000*S160/(10000*O160)</f>
        <v>0.658153241650295</v>
      </c>
      <c r="L160" s="31" t="n">
        <f aca="false">S161-O161</f>
        <v>0.074</v>
      </c>
      <c r="M160" s="16" t="s">
        <v>329</v>
      </c>
      <c r="N160" s="28" t="n">
        <v>0.0786</v>
      </c>
      <c r="O160" s="28" t="n">
        <v>0.0509</v>
      </c>
      <c r="P160" s="16"/>
      <c r="Q160" s="16" t="s">
        <v>329</v>
      </c>
      <c r="R160" s="25" t="n">
        <v>0.0434</v>
      </c>
      <c r="S160" s="25" t="n">
        <v>0.0335</v>
      </c>
      <c r="T160" s="19"/>
      <c r="U160" s="5" t="s">
        <v>330</v>
      </c>
    </row>
    <row r="161" customFormat="false" ht="15" hidden="false" customHeight="false" outlineLevel="0" collapsed="false">
      <c r="A161" s="8" t="s">
        <v>331</v>
      </c>
      <c r="B161" s="24" t="n">
        <v>0.0779</v>
      </c>
      <c r="C161" s="24" t="n">
        <v>0.0638</v>
      </c>
      <c r="D161" s="8"/>
      <c r="E161" s="8" t="s">
        <v>331</v>
      </c>
      <c r="F161" s="25" t="n">
        <v>0.0442</v>
      </c>
      <c r="G161" s="25" t="n">
        <v>0.0363</v>
      </c>
      <c r="H161" s="30" t="n">
        <f aca="false">G161-C161</f>
        <v>-0.0275</v>
      </c>
      <c r="I161" s="30" t="n">
        <f aca="false">10000*G161/(10000*C161)</f>
        <v>0.568965517241379</v>
      </c>
      <c r="J161" s="32"/>
      <c r="K161" s="30" t="n">
        <f aca="false">10000*S161/(10000*O161)</f>
        <v>2.45383104125737</v>
      </c>
      <c r="L161" s="31" t="n">
        <f aca="false">S170-O170</f>
        <v>-0.0509</v>
      </c>
      <c r="M161" s="16" t="s">
        <v>331</v>
      </c>
      <c r="N161" s="28" t="n">
        <v>0.0786</v>
      </c>
      <c r="O161" s="28" t="n">
        <v>0.0509</v>
      </c>
      <c r="P161" s="16"/>
      <c r="Q161" s="16" t="s">
        <v>331</v>
      </c>
      <c r="R161" s="25" t="n">
        <v>0.1617</v>
      </c>
      <c r="S161" s="25" t="n">
        <v>0.1249</v>
      </c>
      <c r="T161" s="19"/>
      <c r="U161" s="5" t="s">
        <v>332</v>
      </c>
    </row>
    <row r="162" s="53" customFormat="true" ht="15" hidden="false" customHeight="false" outlineLevel="0" collapsed="false">
      <c r="A162" s="43" t="s">
        <v>333</v>
      </c>
      <c r="B162" s="44" t="n">
        <v>0.0779</v>
      </c>
      <c r="C162" s="44" t="n">
        <v>0.0638</v>
      </c>
      <c r="D162" s="43"/>
      <c r="E162" s="43" t="s">
        <v>333</v>
      </c>
      <c r="F162" s="45" t="n">
        <v>0.1647</v>
      </c>
      <c r="G162" s="45" t="n">
        <v>0.1355</v>
      </c>
      <c r="H162" s="46" t="n">
        <f aca="false">G162-C162</f>
        <v>0.0717</v>
      </c>
      <c r="I162" s="46" t="n">
        <f aca="false">10000*G162/(10000*C162)</f>
        <v>2.12382445141066</v>
      </c>
      <c r="J162" s="54" t="s">
        <v>77</v>
      </c>
      <c r="K162" s="46" t="n">
        <f aca="false">10000*S162/(10000*O162)</f>
        <v>2.45383104125737</v>
      </c>
      <c r="L162" s="48" t="n">
        <f aca="false">S162-O162</f>
        <v>0.074</v>
      </c>
      <c r="M162" s="49" t="s">
        <v>333</v>
      </c>
      <c r="N162" s="50" t="n">
        <v>0.0786</v>
      </c>
      <c r="O162" s="50" t="n">
        <v>0.0509</v>
      </c>
      <c r="P162" s="49"/>
      <c r="Q162" s="49" t="s">
        <v>333</v>
      </c>
      <c r="R162" s="45" t="n">
        <v>0.1617</v>
      </c>
      <c r="S162" s="45" t="n">
        <v>0.1249</v>
      </c>
      <c r="T162" s="51"/>
      <c r="U162" s="52" t="s">
        <v>334</v>
      </c>
      <c r="V162" s="52"/>
      <c r="W162" s="52"/>
      <c r="X162" s="52"/>
      <c r="Y162" s="52"/>
      <c r="Z162" s="52"/>
      <c r="AA162" s="52"/>
    </row>
    <row r="163" s="53" customFormat="true" ht="15" hidden="false" customHeight="false" outlineLevel="0" collapsed="false">
      <c r="A163" s="43" t="s">
        <v>335</v>
      </c>
      <c r="B163" s="44" t="n">
        <v>0.0779</v>
      </c>
      <c r="C163" s="44" t="n">
        <v>0.0638</v>
      </c>
      <c r="D163" s="43"/>
      <c r="E163" s="43" t="s">
        <v>335</v>
      </c>
      <c r="F163" s="45" t="n">
        <v>0.1647</v>
      </c>
      <c r="G163" s="45" t="n">
        <v>0.1355</v>
      </c>
      <c r="H163" s="46" t="n">
        <f aca="false">G163-C163</f>
        <v>0.0717</v>
      </c>
      <c r="I163" s="46" t="n">
        <f aca="false">10000*G163/(10000*C163)</f>
        <v>2.12382445141066</v>
      </c>
      <c r="J163" s="54" t="s">
        <v>77</v>
      </c>
      <c r="K163" s="46" t="n">
        <f aca="false">10000*S163/(10000*O163)</f>
        <v>2.45383104125737</v>
      </c>
      <c r="L163" s="48" t="n">
        <f aca="false">S163-O163</f>
        <v>0.074</v>
      </c>
      <c r="M163" s="49" t="s">
        <v>335</v>
      </c>
      <c r="N163" s="50" t="n">
        <v>0.0786</v>
      </c>
      <c r="O163" s="50" t="n">
        <v>0.0509</v>
      </c>
      <c r="P163" s="49"/>
      <c r="Q163" s="49" t="s">
        <v>335</v>
      </c>
      <c r="R163" s="45" t="n">
        <v>0.1617</v>
      </c>
      <c r="S163" s="45" t="n">
        <v>0.1249</v>
      </c>
      <c r="T163" s="51"/>
      <c r="U163" s="52" t="s">
        <v>336</v>
      </c>
    </row>
    <row r="164" s="53" customFormat="true" ht="15" hidden="false" customHeight="false" outlineLevel="0" collapsed="false">
      <c r="A164" s="43" t="s">
        <v>337</v>
      </c>
      <c r="B164" s="44" t="n">
        <v>0.0779</v>
      </c>
      <c r="C164" s="44" t="n">
        <v>0.0638</v>
      </c>
      <c r="D164" s="43"/>
      <c r="E164" s="43" t="s">
        <v>337</v>
      </c>
      <c r="F164" s="45" t="n">
        <v>0.1647</v>
      </c>
      <c r="G164" s="45" t="n">
        <v>0.1355</v>
      </c>
      <c r="H164" s="46" t="n">
        <f aca="false">G164-C164</f>
        <v>0.0717</v>
      </c>
      <c r="I164" s="46" t="n">
        <f aca="false">10000*G164/(10000*C164)</f>
        <v>2.12382445141066</v>
      </c>
      <c r="J164" s="54" t="s">
        <v>77</v>
      </c>
      <c r="K164" s="46" t="n">
        <f aca="false">10000*S164/(10000*O164)</f>
        <v>2.45383104125737</v>
      </c>
      <c r="L164" s="48" t="n">
        <f aca="false">S164-O164</f>
        <v>0.074</v>
      </c>
      <c r="M164" s="49" t="s">
        <v>337</v>
      </c>
      <c r="N164" s="50" t="n">
        <v>0.0786</v>
      </c>
      <c r="O164" s="50" t="n">
        <v>0.0509</v>
      </c>
      <c r="P164" s="49"/>
      <c r="Q164" s="49" t="s">
        <v>337</v>
      </c>
      <c r="R164" s="45" t="n">
        <v>0.1617</v>
      </c>
      <c r="S164" s="45" t="n">
        <v>0.1249</v>
      </c>
      <c r="T164" s="51"/>
      <c r="U164" s="52" t="s">
        <v>338</v>
      </c>
    </row>
    <row r="165" s="53" customFormat="true" ht="15" hidden="false" customHeight="false" outlineLevel="0" collapsed="false">
      <c r="A165" s="43" t="s">
        <v>339</v>
      </c>
      <c r="B165" s="44" t="n">
        <v>0.0779</v>
      </c>
      <c r="C165" s="44" t="n">
        <v>0.0638</v>
      </c>
      <c r="D165" s="43"/>
      <c r="E165" s="43" t="s">
        <v>339</v>
      </c>
      <c r="F165" s="45" t="n">
        <v>0.1647</v>
      </c>
      <c r="G165" s="45" t="n">
        <v>0.1355</v>
      </c>
      <c r="H165" s="46" t="n">
        <f aca="false">G165-C165</f>
        <v>0.0717</v>
      </c>
      <c r="I165" s="46" t="n">
        <f aca="false">10000*G165/(10000*C165)</f>
        <v>2.12382445141066</v>
      </c>
      <c r="J165" s="54" t="s">
        <v>77</v>
      </c>
      <c r="K165" s="46" t="n">
        <f aca="false">10000*S165/(10000*O165)</f>
        <v>2.45383104125737</v>
      </c>
      <c r="L165" s="48" t="n">
        <f aca="false">S165-O165</f>
        <v>0.074</v>
      </c>
      <c r="M165" s="49" t="s">
        <v>339</v>
      </c>
      <c r="N165" s="50" t="n">
        <v>0.0786</v>
      </c>
      <c r="O165" s="50" t="n">
        <v>0.0509</v>
      </c>
      <c r="P165" s="49"/>
      <c r="Q165" s="49" t="s">
        <v>339</v>
      </c>
      <c r="R165" s="45" t="n">
        <v>0.1617</v>
      </c>
      <c r="S165" s="45" t="n">
        <v>0.1249</v>
      </c>
      <c r="T165" s="51"/>
      <c r="U165" s="52" t="s">
        <v>340</v>
      </c>
    </row>
    <row r="166" s="53" customFormat="true" ht="15" hidden="false" customHeight="false" outlineLevel="0" collapsed="false">
      <c r="A166" s="43" t="s">
        <v>341</v>
      </c>
      <c r="B166" s="44" t="n">
        <v>0.0779</v>
      </c>
      <c r="C166" s="44" t="n">
        <v>0.0638</v>
      </c>
      <c r="D166" s="43"/>
      <c r="E166" s="43" t="s">
        <v>341</v>
      </c>
      <c r="F166" s="45" t="n">
        <v>0.1647</v>
      </c>
      <c r="G166" s="45" t="n">
        <v>0.1355</v>
      </c>
      <c r="H166" s="46" t="n">
        <f aca="false">G166-C166</f>
        <v>0.0717</v>
      </c>
      <c r="I166" s="46" t="n">
        <f aca="false">10000*G166/(10000*C166)</f>
        <v>2.12382445141066</v>
      </c>
      <c r="J166" s="54" t="s">
        <v>77</v>
      </c>
      <c r="K166" s="46" t="n">
        <f aca="false">10000*S166/(10000*O166)</f>
        <v>2.45383104125737</v>
      </c>
      <c r="L166" s="48" t="n">
        <f aca="false">S166-O166</f>
        <v>0.074</v>
      </c>
      <c r="M166" s="49" t="s">
        <v>341</v>
      </c>
      <c r="N166" s="50" t="n">
        <v>0.0786</v>
      </c>
      <c r="O166" s="50" t="n">
        <v>0.0509</v>
      </c>
      <c r="P166" s="49"/>
      <c r="Q166" s="49" t="s">
        <v>341</v>
      </c>
      <c r="R166" s="45" t="n">
        <v>0.1617</v>
      </c>
      <c r="S166" s="45" t="n">
        <v>0.1249</v>
      </c>
      <c r="T166" s="51"/>
      <c r="U166" s="52" t="s">
        <v>342</v>
      </c>
    </row>
    <row r="167" s="53" customFormat="true" ht="15" hidden="false" customHeight="false" outlineLevel="0" collapsed="false">
      <c r="A167" s="43" t="s">
        <v>343</v>
      </c>
      <c r="B167" s="44" t="n">
        <v>0.0779</v>
      </c>
      <c r="C167" s="44" t="n">
        <v>0.0638</v>
      </c>
      <c r="D167" s="43"/>
      <c r="E167" s="43" t="s">
        <v>343</v>
      </c>
      <c r="F167" s="45" t="n">
        <v>0.1647</v>
      </c>
      <c r="G167" s="45" t="n">
        <v>0.1355</v>
      </c>
      <c r="H167" s="46" t="n">
        <f aca="false">G167-C167</f>
        <v>0.0717</v>
      </c>
      <c r="I167" s="46" t="n">
        <f aca="false">10000*G167/(10000*C167)</f>
        <v>2.12382445141066</v>
      </c>
      <c r="J167" s="54" t="s">
        <v>77</v>
      </c>
      <c r="K167" s="46" t="n">
        <f aca="false">10000*S167/(10000*O167)</f>
        <v>2.45383104125737</v>
      </c>
      <c r="L167" s="48" t="n">
        <f aca="false">S167-O167</f>
        <v>0.074</v>
      </c>
      <c r="M167" s="49" t="s">
        <v>343</v>
      </c>
      <c r="N167" s="50" t="n">
        <v>0.0786</v>
      </c>
      <c r="O167" s="50" t="n">
        <v>0.0509</v>
      </c>
      <c r="P167" s="49"/>
      <c r="Q167" s="49" t="s">
        <v>343</v>
      </c>
      <c r="R167" s="45" t="n">
        <v>0.1617</v>
      </c>
      <c r="S167" s="45" t="n">
        <v>0.1249</v>
      </c>
      <c r="T167" s="51"/>
      <c r="U167" s="52" t="s">
        <v>344</v>
      </c>
    </row>
    <row r="168" s="53" customFormat="true" ht="15" hidden="false" customHeight="false" outlineLevel="0" collapsed="false">
      <c r="A168" s="43" t="s">
        <v>345</v>
      </c>
      <c r="B168" s="44" t="n">
        <v>0.0779</v>
      </c>
      <c r="C168" s="44" t="n">
        <v>0.0638</v>
      </c>
      <c r="D168" s="43"/>
      <c r="E168" s="43" t="s">
        <v>345</v>
      </c>
      <c r="F168" s="45" t="n">
        <v>0.1647</v>
      </c>
      <c r="G168" s="45" t="n">
        <v>0.1355</v>
      </c>
      <c r="H168" s="46" t="n">
        <f aca="false">G168-C168</f>
        <v>0.0717</v>
      </c>
      <c r="I168" s="46" t="n">
        <f aca="false">10000*G168/(10000*C168)</f>
        <v>2.12382445141066</v>
      </c>
      <c r="J168" s="54" t="s">
        <v>77</v>
      </c>
      <c r="K168" s="46" t="n">
        <f aca="false">10000*S168/(10000*O168)</f>
        <v>2.45383104125737</v>
      </c>
      <c r="L168" s="48" t="n">
        <f aca="false">S168-O168</f>
        <v>0.074</v>
      </c>
      <c r="M168" s="49" t="s">
        <v>345</v>
      </c>
      <c r="N168" s="50" t="n">
        <v>0.0786</v>
      </c>
      <c r="O168" s="50" t="n">
        <v>0.0509</v>
      </c>
      <c r="P168" s="49"/>
      <c r="Q168" s="49" t="s">
        <v>345</v>
      </c>
      <c r="R168" s="45" t="n">
        <v>0.1617</v>
      </c>
      <c r="S168" s="45" t="n">
        <v>0.1249</v>
      </c>
      <c r="T168" s="51"/>
      <c r="U168" s="52" t="s">
        <v>346</v>
      </c>
    </row>
    <row r="169" s="53" customFormat="true" ht="15" hidden="false" customHeight="false" outlineLevel="0" collapsed="false">
      <c r="A169" s="43" t="s">
        <v>347</v>
      </c>
      <c r="B169" s="44" t="n">
        <v>0.0779</v>
      </c>
      <c r="C169" s="44" t="n">
        <v>0.0638</v>
      </c>
      <c r="D169" s="43"/>
      <c r="E169" s="43" t="s">
        <v>347</v>
      </c>
      <c r="F169" s="45" t="n">
        <v>0.1647</v>
      </c>
      <c r="G169" s="45" t="n">
        <v>0.1355</v>
      </c>
      <c r="H169" s="46" t="n">
        <f aca="false">G169-C169</f>
        <v>0.0717</v>
      </c>
      <c r="I169" s="46" t="n">
        <f aca="false">10000*G169/(10000*C169)</f>
        <v>2.12382445141066</v>
      </c>
      <c r="J169" s="54" t="s">
        <v>77</v>
      </c>
      <c r="K169" s="46" t="n">
        <f aca="false">10000*S169/(10000*O169)</f>
        <v>2.45383104125737</v>
      </c>
      <c r="L169" s="48" t="n">
        <f aca="false">S169-O169</f>
        <v>0.074</v>
      </c>
      <c r="M169" s="49" t="s">
        <v>347</v>
      </c>
      <c r="N169" s="50" t="n">
        <v>0.0786</v>
      </c>
      <c r="O169" s="50" t="n">
        <v>0.0509</v>
      </c>
      <c r="P169" s="49"/>
      <c r="Q169" s="49" t="s">
        <v>347</v>
      </c>
      <c r="R169" s="45" t="n">
        <v>0.1617</v>
      </c>
      <c r="S169" s="45" t="n">
        <v>0.1249</v>
      </c>
      <c r="T169" s="51"/>
      <c r="U169" s="52" t="s">
        <v>348</v>
      </c>
    </row>
    <row r="170" s="53" customFormat="true" ht="15" hidden="false" customHeight="false" outlineLevel="0" collapsed="false">
      <c r="A170" s="43" t="s">
        <v>349</v>
      </c>
      <c r="B170" s="44" t="n">
        <v>0.0779</v>
      </c>
      <c r="C170" s="44" t="n">
        <v>0.0638</v>
      </c>
      <c r="D170" s="43"/>
      <c r="E170" s="43" t="s">
        <v>349</v>
      </c>
      <c r="F170" s="45" t="n">
        <v>0.1647</v>
      </c>
      <c r="G170" s="45" t="n">
        <v>0.1355</v>
      </c>
      <c r="H170" s="46" t="n">
        <f aca="false">G170-C170</f>
        <v>0.0717</v>
      </c>
      <c r="I170" s="46" t="n">
        <f aca="false">10000*G170/(10000*C170)</f>
        <v>2.12382445141066</v>
      </c>
      <c r="J170" s="47"/>
      <c r="K170" s="46" t="n">
        <f aca="false">10000*S170/(10000*O170)</f>
        <v>0</v>
      </c>
      <c r="L170" s="48" t="n">
        <f aca="false">S171-O171</f>
        <v>0.0335</v>
      </c>
      <c r="M170" s="49" t="s">
        <v>349</v>
      </c>
      <c r="N170" s="50" t="n">
        <v>0.0786</v>
      </c>
      <c r="O170" s="50" t="n">
        <v>0.0509</v>
      </c>
      <c r="P170" s="49"/>
      <c r="Q170" s="96" t="s">
        <v>349</v>
      </c>
      <c r="R170" s="45" t="n">
        <v>0</v>
      </c>
      <c r="S170" s="45" t="n">
        <v>0</v>
      </c>
      <c r="T170" s="51"/>
      <c r="U170" s="52" t="s">
        <v>350</v>
      </c>
    </row>
    <row r="171" customFormat="false" ht="15" hidden="false" customHeight="false" outlineLevel="0" collapsed="false">
      <c r="A171" s="8" t="s">
        <v>351</v>
      </c>
      <c r="B171" s="24" t="n">
        <v>0</v>
      </c>
      <c r="C171" s="24" t="n">
        <v>0</v>
      </c>
      <c r="D171" s="8"/>
      <c r="E171" s="8" t="s">
        <v>351</v>
      </c>
      <c r="F171" s="25" t="n">
        <v>0</v>
      </c>
      <c r="G171" s="25" t="n">
        <v>0</v>
      </c>
      <c r="H171" s="30" t="n">
        <f aca="false">G171-C171</f>
        <v>0</v>
      </c>
      <c r="I171" s="30" t="n">
        <v>0</v>
      </c>
      <c r="J171" s="32"/>
      <c r="K171" s="30" t="n">
        <v>0</v>
      </c>
      <c r="L171" s="31" t="n">
        <f aca="false">S172-O172</f>
        <v>-0.0236</v>
      </c>
      <c r="M171" s="16" t="s">
        <v>351</v>
      </c>
      <c r="N171" s="28" t="n">
        <v>0</v>
      </c>
      <c r="O171" s="28" t="n">
        <v>0</v>
      </c>
      <c r="P171" s="16"/>
      <c r="Q171" s="16" t="s">
        <v>351</v>
      </c>
      <c r="R171" s="25" t="n">
        <v>0.0434</v>
      </c>
      <c r="S171" s="25" t="n">
        <v>0.0335</v>
      </c>
      <c r="T171" s="19"/>
      <c r="U171" s="5" t="s">
        <v>352</v>
      </c>
    </row>
    <row r="172" customFormat="false" ht="15" hidden="false" customHeight="false" outlineLevel="0" collapsed="false">
      <c r="A172" s="8" t="s">
        <v>353</v>
      </c>
      <c r="B172" s="24" t="n">
        <v>0.0779</v>
      </c>
      <c r="C172" s="24" t="n">
        <v>0.0638</v>
      </c>
      <c r="D172" s="8"/>
      <c r="E172" s="8" t="s">
        <v>353</v>
      </c>
      <c r="F172" s="25" t="n">
        <v>0.0442</v>
      </c>
      <c r="G172" s="25" t="n">
        <v>0.0363</v>
      </c>
      <c r="H172" s="30" t="n">
        <f aca="false">G172-C172</f>
        <v>-0.0275</v>
      </c>
      <c r="I172" s="30" t="n">
        <f aca="false">10000*G172/(10000*C172)</f>
        <v>0.568965517241379</v>
      </c>
      <c r="J172" s="32"/>
      <c r="K172" s="30" t="n">
        <f aca="false">10000*S172/(10000*O172)</f>
        <v>0.536345776031434</v>
      </c>
      <c r="L172" s="31" t="n">
        <f aca="false">S173-O173</f>
        <v>-0.0646</v>
      </c>
      <c r="M172" s="16" t="s">
        <v>353</v>
      </c>
      <c r="N172" s="28" t="n">
        <v>0.0786</v>
      </c>
      <c r="O172" s="28" t="n">
        <v>0.0509</v>
      </c>
      <c r="P172" s="16"/>
      <c r="Q172" s="16" t="s">
        <v>353</v>
      </c>
      <c r="R172" s="25" t="n">
        <v>0.0354</v>
      </c>
      <c r="S172" s="25" t="n">
        <v>0.0273</v>
      </c>
      <c r="T172" s="19"/>
      <c r="U172" s="5" t="s">
        <v>255</v>
      </c>
    </row>
    <row r="173" customFormat="false" ht="15" hidden="false" customHeight="false" outlineLevel="0" collapsed="false">
      <c r="A173" s="8" t="s">
        <v>354</v>
      </c>
      <c r="B173" s="24" t="n">
        <v>-0.039</v>
      </c>
      <c r="C173" s="24" t="n">
        <v>-0.0319</v>
      </c>
      <c r="D173" s="8"/>
      <c r="E173" s="8" t="s">
        <v>354</v>
      </c>
      <c r="F173" s="25" t="n">
        <v>-0.0361</v>
      </c>
      <c r="G173" s="25" t="n">
        <v>-0.0297</v>
      </c>
      <c r="H173" s="30" t="n">
        <f aca="false">G173-C173</f>
        <v>0.0022</v>
      </c>
      <c r="I173" s="30" t="n">
        <f aca="false">10000*G173/(10000*C173)</f>
        <v>0.931034482758621</v>
      </c>
      <c r="J173" s="12"/>
      <c r="K173" s="30" t="n">
        <f aca="false">10000*S173/(10000*O173)</f>
        <v>-0.269155206286837</v>
      </c>
      <c r="L173" s="31" t="n">
        <f aca="false">(S174-O174)</f>
        <v>0.0244</v>
      </c>
      <c r="M173" s="16" t="s">
        <v>354</v>
      </c>
      <c r="N173" s="28" t="n">
        <v>0.0786</v>
      </c>
      <c r="O173" s="28" t="n">
        <v>0.0509</v>
      </c>
      <c r="P173" s="16"/>
      <c r="Q173" s="16" t="s">
        <v>354</v>
      </c>
      <c r="R173" s="25" t="n">
        <v>-0.0177</v>
      </c>
      <c r="S173" s="25" t="n">
        <v>-0.0137</v>
      </c>
      <c r="T173" s="19"/>
      <c r="U173" s="5" t="s">
        <v>355</v>
      </c>
    </row>
    <row r="174" customFormat="false" ht="15" hidden="false" customHeight="false" outlineLevel="0" collapsed="false">
      <c r="A174" s="8" t="s">
        <v>356</v>
      </c>
      <c r="B174" s="24" t="n">
        <v>-0.0584</v>
      </c>
      <c r="C174" s="24" t="n">
        <v>-0.0478</v>
      </c>
      <c r="D174" s="8"/>
      <c r="E174" s="8" t="s">
        <v>356</v>
      </c>
      <c r="F174" s="25" t="n">
        <v>-0.018</v>
      </c>
      <c r="G174" s="25" t="n">
        <v>-0.0148</v>
      </c>
      <c r="H174" s="30" t="n">
        <f aca="false">-(G174-C174)</f>
        <v>-0.033</v>
      </c>
      <c r="I174" s="30" t="n">
        <f aca="false">10000*G174/(10000*C174)</f>
        <v>0.309623430962343</v>
      </c>
      <c r="J174" s="32"/>
      <c r="K174" s="30" t="n">
        <f aca="false">10000*S174/(10000*O174)</f>
        <v>0.359580052493438</v>
      </c>
      <c r="L174" s="31" t="n">
        <f aca="false">-(S175-O175)</f>
        <v>-0.024</v>
      </c>
      <c r="M174" s="16" t="s">
        <v>356</v>
      </c>
      <c r="N174" s="28" t="n">
        <v>-0.0589</v>
      </c>
      <c r="O174" s="28" t="n">
        <v>-0.0381</v>
      </c>
      <c r="P174" s="16"/>
      <c r="Q174" s="16" t="s">
        <v>356</v>
      </c>
      <c r="R174" s="25" t="n">
        <v>-0.0177</v>
      </c>
      <c r="S174" s="25" t="n">
        <v>-0.0137</v>
      </c>
      <c r="T174" s="19"/>
      <c r="U174" s="5" t="s">
        <v>355</v>
      </c>
    </row>
    <row r="175" customFormat="false" ht="15" hidden="false" customHeight="false" outlineLevel="0" collapsed="false">
      <c r="A175" s="8" t="s">
        <v>357</v>
      </c>
      <c r="B175" s="24" t="n">
        <v>-0.0584</v>
      </c>
      <c r="C175" s="24" t="n">
        <v>-0.0478</v>
      </c>
      <c r="D175" s="8"/>
      <c r="E175" s="8" t="s">
        <v>357</v>
      </c>
      <c r="F175" s="25" t="n">
        <v>-0.018</v>
      </c>
      <c r="G175" s="25" t="n">
        <v>-0.0148</v>
      </c>
      <c r="H175" s="30" t="n">
        <f aca="false">-(G175-C175)</f>
        <v>-0.033</v>
      </c>
      <c r="I175" s="30" t="n">
        <f aca="false">10000*G175/(10000*C175)</f>
        <v>0.309623430962343</v>
      </c>
      <c r="J175" s="12"/>
      <c r="K175" s="30" t="n">
        <f aca="false">10000*S175/(10000*O175)</f>
        <v>0.37007874015748</v>
      </c>
      <c r="L175" s="31" t="n">
        <f aca="false">-(S176-O176)</f>
        <v>-0.0212</v>
      </c>
      <c r="M175" s="16" t="s">
        <v>357</v>
      </c>
      <c r="N175" s="28" t="n">
        <v>-0.0589</v>
      </c>
      <c r="O175" s="28" t="n">
        <v>-0.0381</v>
      </c>
      <c r="P175" s="16"/>
      <c r="Q175" s="16" t="s">
        <v>357</v>
      </c>
      <c r="R175" s="25" t="n">
        <v>-0.0183</v>
      </c>
      <c r="S175" s="25" t="n">
        <v>-0.0141</v>
      </c>
      <c r="T175" s="19"/>
      <c r="U175" s="5" t="s">
        <v>257</v>
      </c>
    </row>
    <row r="176" customFormat="false" ht="15" hidden="false" customHeight="false" outlineLevel="0" collapsed="false">
      <c r="A176" s="8" t="s">
        <v>358</v>
      </c>
      <c r="B176" s="24" t="n">
        <v>-0.0519</v>
      </c>
      <c r="C176" s="24" t="n">
        <v>-0.0425</v>
      </c>
      <c r="D176" s="8"/>
      <c r="E176" s="8" t="s">
        <v>358</v>
      </c>
      <c r="F176" s="25" t="n">
        <v>-0.0186</v>
      </c>
      <c r="G176" s="25" t="n">
        <v>-0.0153</v>
      </c>
      <c r="H176" s="30" t="n">
        <f aca="false">G176-C176</f>
        <v>0.0272</v>
      </c>
      <c r="I176" s="30" t="n">
        <f aca="false">10000*G176/(10000*C176)</f>
        <v>0.36</v>
      </c>
      <c r="J176" s="12"/>
      <c r="K176" s="30" t="n">
        <f aca="false">10000*S176/(10000*O176)</f>
        <v>0.374631268436578</v>
      </c>
      <c r="L176" s="31" t="n">
        <f aca="false">S177-O177</f>
        <v>0.0728</v>
      </c>
      <c r="M176" s="16" t="s">
        <v>358</v>
      </c>
      <c r="N176" s="28" t="n">
        <v>-0.0524</v>
      </c>
      <c r="O176" s="28" t="n">
        <v>-0.0339</v>
      </c>
      <c r="P176" s="16"/>
      <c r="Q176" s="16" t="s">
        <v>358</v>
      </c>
      <c r="R176" s="25" t="n">
        <v>-0.0165</v>
      </c>
      <c r="S176" s="25" t="n">
        <v>-0.0127</v>
      </c>
      <c r="T176" s="19"/>
      <c r="U176" s="5" t="s">
        <v>359</v>
      </c>
    </row>
    <row r="177" customFormat="false" ht="15" hidden="false" customHeight="false" outlineLevel="0" collapsed="false">
      <c r="A177" s="8" t="s">
        <v>360</v>
      </c>
      <c r="B177" s="24" t="n">
        <v>0.053</v>
      </c>
      <c r="C177" s="24" t="n">
        <v>0.0434</v>
      </c>
      <c r="D177" s="8"/>
      <c r="E177" s="8" t="s">
        <v>360</v>
      </c>
      <c r="F177" s="25" t="n">
        <v>-0.0349</v>
      </c>
      <c r="G177" s="25" t="n">
        <v>-0.0287</v>
      </c>
      <c r="H177" s="30" t="n">
        <f aca="false">(G177-C177)</f>
        <v>-0.0721</v>
      </c>
      <c r="I177" s="30" t="n">
        <f aca="false">-(10000*(C177-G177)/(10000*C177))</f>
        <v>-1.66129032258065</v>
      </c>
      <c r="J177" s="32"/>
      <c r="K177" s="30" t="n">
        <f aca="false">-(10000*(O177-S177)/(10000*O177))</f>
        <v>-1.6</v>
      </c>
      <c r="L177" s="31" t="n">
        <f aca="false">S178-O178</f>
        <v>-0.0081</v>
      </c>
      <c r="M177" s="16" t="s">
        <v>360</v>
      </c>
      <c r="N177" s="28" t="n">
        <v>-0.0703</v>
      </c>
      <c r="O177" s="28" t="n">
        <v>-0.0455</v>
      </c>
      <c r="P177" s="16"/>
      <c r="Q177" s="16" t="s">
        <v>360</v>
      </c>
      <c r="R177" s="25" t="n">
        <v>0.0354</v>
      </c>
      <c r="S177" s="25" t="n">
        <v>0.0273</v>
      </c>
      <c r="T177" s="19"/>
      <c r="U177" s="5" t="s">
        <v>261</v>
      </c>
    </row>
    <row r="178" customFormat="false" ht="15" hidden="false" customHeight="false" outlineLevel="0" collapsed="false">
      <c r="A178" s="8" t="s">
        <v>361</v>
      </c>
      <c r="B178" s="24" t="n">
        <v>-0.039</v>
      </c>
      <c r="C178" s="24" t="n">
        <v>-0.0319</v>
      </c>
      <c r="D178" s="8"/>
      <c r="E178" s="8" t="s">
        <v>361</v>
      </c>
      <c r="F178" s="25" t="n">
        <v>0.0361</v>
      </c>
      <c r="G178" s="25" t="n">
        <v>0.0297</v>
      </c>
      <c r="H178" s="30" t="n">
        <f aca="false">(G178-C178)</f>
        <v>0.0616</v>
      </c>
      <c r="I178" s="30" t="n">
        <f aca="false">-(10000*(C178-G178)/(10000*C178))</f>
        <v>-1.93103448275862</v>
      </c>
      <c r="J178" s="32"/>
      <c r="K178" s="30" t="n">
        <f aca="false">10000*S178/(10000*O178)</f>
        <v>1.31889763779528</v>
      </c>
      <c r="L178" s="31" t="n">
        <f aca="false">(S179-O179)</f>
        <v>0.0844</v>
      </c>
      <c r="M178" s="16" t="s">
        <v>361</v>
      </c>
      <c r="N178" s="28" t="n">
        <v>-0.0393</v>
      </c>
      <c r="O178" s="28" t="n">
        <v>-0.0254</v>
      </c>
      <c r="P178" s="16"/>
      <c r="Q178" s="16" t="s">
        <v>361</v>
      </c>
      <c r="R178" s="25" t="n">
        <v>-0.0434</v>
      </c>
      <c r="S178" s="25" t="n">
        <v>-0.0335</v>
      </c>
      <c r="T178" s="19"/>
      <c r="U178" s="5" t="s">
        <v>362</v>
      </c>
    </row>
    <row r="179" customFormat="false" ht="15" hidden="false" customHeight="false" outlineLevel="0" collapsed="false">
      <c r="A179" s="8" t="s">
        <v>363</v>
      </c>
      <c r="B179" s="24" t="n">
        <v>-0.0779</v>
      </c>
      <c r="C179" s="24" t="n">
        <v>-0.0638</v>
      </c>
      <c r="D179" s="8"/>
      <c r="E179" s="8" t="s">
        <v>363</v>
      </c>
      <c r="F179" s="25" t="n">
        <v>-0.0442</v>
      </c>
      <c r="G179" s="25" t="n">
        <v>-0.0363</v>
      </c>
      <c r="H179" s="30" t="n">
        <f aca="false">G179-C179</f>
        <v>0.0275</v>
      </c>
      <c r="I179" s="30" t="n">
        <f aca="false">10000*G179/(10000*C179)</f>
        <v>0.568965517241379</v>
      </c>
      <c r="J179" s="32"/>
      <c r="K179" s="30" t="n">
        <f aca="false">10000*S179/(10000*O179)</f>
        <v>-0.658153241650295</v>
      </c>
      <c r="L179" s="31" t="n">
        <f aca="false">-(S180-O180)</f>
        <v>0.0174</v>
      </c>
      <c r="M179" s="16" t="s">
        <v>363</v>
      </c>
      <c r="N179" s="28" t="n">
        <v>-0.0786</v>
      </c>
      <c r="O179" s="28" t="n">
        <v>-0.0509</v>
      </c>
      <c r="P179" s="16"/>
      <c r="Q179" s="16" t="s">
        <v>363</v>
      </c>
      <c r="R179" s="25" t="n">
        <v>0.0434</v>
      </c>
      <c r="S179" s="25" t="n">
        <v>0.0335</v>
      </c>
      <c r="T179" s="19"/>
      <c r="U179" s="5" t="s">
        <v>364</v>
      </c>
    </row>
    <row r="180" customFormat="false" ht="15" hidden="false" customHeight="false" outlineLevel="0" collapsed="false">
      <c r="A180" s="8" t="s">
        <v>365</v>
      </c>
      <c r="B180" s="24" t="n">
        <v>0.0779</v>
      </c>
      <c r="C180" s="24" t="n">
        <v>0.0638</v>
      </c>
      <c r="D180" s="8"/>
      <c r="E180" s="8" t="s">
        <v>365</v>
      </c>
      <c r="F180" s="25" t="n">
        <v>0.0442</v>
      </c>
      <c r="G180" s="25" t="n">
        <v>0.0363</v>
      </c>
      <c r="H180" s="30" t="n">
        <f aca="false">G180-C180</f>
        <v>-0.0275</v>
      </c>
      <c r="I180" s="30" t="n">
        <f aca="false">10000*G180/(10000*C180)</f>
        <v>0.568965517241379</v>
      </c>
      <c r="J180" s="12"/>
      <c r="K180" s="30" t="n">
        <f aca="false">10000*S180/(10000*O180)</f>
        <v>0.658153241650295</v>
      </c>
      <c r="L180" s="31" t="n">
        <f aca="false">S181-O181</f>
        <v>-0.0174</v>
      </c>
      <c r="M180" s="16" t="s">
        <v>365</v>
      </c>
      <c r="N180" s="28" t="n">
        <v>0.0786</v>
      </c>
      <c r="O180" s="28" t="n">
        <v>0.0509</v>
      </c>
      <c r="P180" s="16"/>
      <c r="Q180" s="16" t="s">
        <v>365</v>
      </c>
      <c r="R180" s="25" t="n">
        <v>0.0434</v>
      </c>
      <c r="S180" s="25" t="n">
        <v>0.0335</v>
      </c>
      <c r="T180" s="19"/>
      <c r="U180" s="5" t="s">
        <v>320</v>
      </c>
    </row>
    <row r="181" customFormat="false" ht="15" hidden="false" customHeight="false" outlineLevel="0" collapsed="false">
      <c r="A181" s="8" t="s">
        <v>366</v>
      </c>
      <c r="B181" s="24" t="n">
        <v>0.0779</v>
      </c>
      <c r="C181" s="24" t="n">
        <v>0.0638</v>
      </c>
      <c r="D181" s="8"/>
      <c r="E181" s="8" t="s">
        <v>366</v>
      </c>
      <c r="F181" s="25" t="n">
        <v>0.0442</v>
      </c>
      <c r="G181" s="25" t="n">
        <v>0.0363</v>
      </c>
      <c r="H181" s="30" t="n">
        <f aca="false">G181-C181</f>
        <v>-0.0275</v>
      </c>
      <c r="I181" s="30" t="n">
        <f aca="false">10000*G181/(10000*C181)</f>
        <v>0.568965517241379</v>
      </c>
      <c r="J181" s="32"/>
      <c r="K181" s="30" t="n">
        <f aca="false">10000*S181/(10000*O181)</f>
        <v>0.658153241650295</v>
      </c>
      <c r="L181" s="31" t="n">
        <f aca="false">S182-O182</f>
        <v>-0.0174</v>
      </c>
      <c r="M181" s="16" t="s">
        <v>366</v>
      </c>
      <c r="N181" s="28" t="n">
        <v>0.0786</v>
      </c>
      <c r="O181" s="28" t="n">
        <v>0.0509</v>
      </c>
      <c r="P181" s="16"/>
      <c r="Q181" s="16" t="s">
        <v>366</v>
      </c>
      <c r="R181" s="25" t="n">
        <v>0.0434</v>
      </c>
      <c r="S181" s="25" t="n">
        <v>0.0335</v>
      </c>
      <c r="T181" s="19"/>
      <c r="U181" s="5" t="s">
        <v>367</v>
      </c>
    </row>
    <row r="182" customFormat="false" ht="15" hidden="false" customHeight="false" outlineLevel="0" collapsed="false">
      <c r="A182" s="8" t="s">
        <v>368</v>
      </c>
      <c r="B182" s="24" t="n">
        <v>0.0779</v>
      </c>
      <c r="C182" s="24" t="n">
        <v>0.0638</v>
      </c>
      <c r="D182" s="8"/>
      <c r="E182" s="8" t="s">
        <v>368</v>
      </c>
      <c r="F182" s="25" t="n">
        <v>0.0442</v>
      </c>
      <c r="G182" s="25" t="n">
        <v>0.0363</v>
      </c>
      <c r="H182" s="30" t="n">
        <f aca="false">(G182-C182)</f>
        <v>-0.0275</v>
      </c>
      <c r="I182" s="30" t="n">
        <f aca="false">10000*G182/(10000*C182)</f>
        <v>0.568965517241379</v>
      </c>
      <c r="J182" s="32"/>
      <c r="K182" s="30" t="n">
        <f aca="false">10000*S182/(10000*O182)</f>
        <v>0.658153241650295</v>
      </c>
      <c r="L182" s="31" t="n">
        <f aca="false">S183-O183</f>
        <v>-0.0437</v>
      </c>
      <c r="M182" s="16" t="s">
        <v>368</v>
      </c>
      <c r="N182" s="28" t="n">
        <v>0.0786</v>
      </c>
      <c r="O182" s="28" t="n">
        <v>0.0509</v>
      </c>
      <c r="P182" s="16"/>
      <c r="Q182" s="16" t="s">
        <v>368</v>
      </c>
      <c r="R182" s="25" t="n">
        <v>0.0434</v>
      </c>
      <c r="S182" s="25" t="n">
        <v>0.0335</v>
      </c>
      <c r="T182" s="19"/>
      <c r="U182" s="5" t="s">
        <v>367</v>
      </c>
    </row>
    <row r="183" customFormat="false" ht="15" hidden="false" customHeight="false" outlineLevel="0" collapsed="false">
      <c r="A183" s="8" t="s">
        <v>369</v>
      </c>
      <c r="B183" s="24" t="n">
        <v>0.0779</v>
      </c>
      <c r="C183" s="24" t="n">
        <v>0.0638</v>
      </c>
      <c r="D183" s="8"/>
      <c r="E183" s="8" t="s">
        <v>369</v>
      </c>
      <c r="F183" s="25" t="n">
        <v>0.0442</v>
      </c>
      <c r="G183" s="25" t="n">
        <v>0.0363</v>
      </c>
      <c r="H183" s="30" t="n">
        <f aca="false">G183-C183</f>
        <v>-0.0275</v>
      </c>
      <c r="I183" s="30" t="n">
        <f aca="false">10000*G183/(10000*C183)</f>
        <v>0.568965517241379</v>
      </c>
      <c r="J183" s="32"/>
      <c r="K183" s="30" t="n">
        <f aca="false">10000*S183/(10000*O183)</f>
        <v>0.141453831041257</v>
      </c>
      <c r="L183" s="31" t="n">
        <f aca="false">AA184-W184</f>
        <v>0</v>
      </c>
      <c r="M183" s="16" t="s">
        <v>369</v>
      </c>
      <c r="N183" s="28" t="n">
        <v>0.0786</v>
      </c>
      <c r="O183" s="28" t="n">
        <v>0.0509</v>
      </c>
      <c r="P183" s="16"/>
      <c r="Q183" s="16" t="s">
        <v>369</v>
      </c>
      <c r="R183" s="25" t="n">
        <v>0.0093</v>
      </c>
      <c r="S183" s="25" t="n">
        <v>0.0072</v>
      </c>
      <c r="T183" s="19"/>
      <c r="U183" s="5" t="s">
        <v>233</v>
      </c>
    </row>
    <row r="184" customFormat="false" ht="15" hidden="false" customHeight="false" outlineLevel="0" collapsed="false">
      <c r="A184" s="8" t="s">
        <v>370</v>
      </c>
      <c r="B184" s="24" t="n">
        <v>0.0779</v>
      </c>
      <c r="C184" s="24" t="n">
        <v>0.0638</v>
      </c>
      <c r="D184" s="8"/>
      <c r="E184" s="8" t="s">
        <v>370</v>
      </c>
      <c r="F184" s="25" t="n">
        <v>0.0442</v>
      </c>
      <c r="G184" s="25" t="n">
        <v>0.0363</v>
      </c>
      <c r="H184" s="30" t="n">
        <f aca="false">G184-C184</f>
        <v>-0.0275</v>
      </c>
      <c r="I184" s="30" t="n">
        <f aca="false">10000*G184/(10000*C184)</f>
        <v>0.568965517241379</v>
      </c>
      <c r="J184" s="32"/>
      <c r="K184" s="30" t="n">
        <f aca="false">10000*S184/(10000*O184)</f>
        <v>0.658153241650295</v>
      </c>
      <c r="L184" s="31" t="n">
        <f aca="false">S184-O184</f>
        <v>-0.0174</v>
      </c>
      <c r="M184" s="16" t="s">
        <v>370</v>
      </c>
      <c r="N184" s="28" t="n">
        <v>0.0786</v>
      </c>
      <c r="O184" s="28" t="n">
        <v>0.0509</v>
      </c>
      <c r="P184" s="16"/>
      <c r="Q184" s="16" t="s">
        <v>370</v>
      </c>
      <c r="R184" s="25" t="n">
        <v>0.0434</v>
      </c>
      <c r="S184" s="25" t="n">
        <v>0.0335</v>
      </c>
      <c r="T184" s="19"/>
      <c r="U184" s="5" t="s">
        <v>371</v>
      </c>
      <c r="V184" s="97"/>
      <c r="W184" s="97"/>
      <c r="X184" s="29"/>
      <c r="Y184" s="29"/>
      <c r="Z184" s="97"/>
      <c r="AA184" s="97"/>
    </row>
    <row r="185" customFormat="false" ht="15" hidden="false" customHeight="false" outlineLevel="0" collapsed="false">
      <c r="A185" s="8" t="s">
        <v>372</v>
      </c>
      <c r="B185" s="24" t="n">
        <v>0.0779</v>
      </c>
      <c r="C185" s="24" t="n">
        <v>0.0638</v>
      </c>
      <c r="D185" s="8"/>
      <c r="E185" s="8" t="s">
        <v>372</v>
      </c>
      <c r="F185" s="25" t="n">
        <v>0.0442</v>
      </c>
      <c r="G185" s="25" t="n">
        <v>0.0363</v>
      </c>
      <c r="H185" s="30" t="n">
        <f aca="false">G185-C185</f>
        <v>-0.0275</v>
      </c>
      <c r="I185" s="30" t="n">
        <f aca="false">10000*G185/(10000*C185)</f>
        <v>0.568965517241379</v>
      </c>
      <c r="J185" s="32"/>
      <c r="K185" s="30" t="n">
        <f aca="false">10000*S185/(10000*O185)</f>
        <v>0.658153241650295</v>
      </c>
      <c r="L185" s="31" t="n">
        <f aca="false">S185-O185</f>
        <v>-0.0174</v>
      </c>
      <c r="M185" s="16" t="s">
        <v>372</v>
      </c>
      <c r="N185" s="28" t="n">
        <v>0.0786</v>
      </c>
      <c r="O185" s="28" t="n">
        <v>0.0509</v>
      </c>
      <c r="P185" s="16"/>
      <c r="Q185" s="16" t="s">
        <v>372</v>
      </c>
      <c r="R185" s="25" t="n">
        <v>0.0434</v>
      </c>
      <c r="S185" s="25" t="n">
        <v>0.0335</v>
      </c>
      <c r="T185" s="19"/>
      <c r="U185" s="5" t="s">
        <v>371</v>
      </c>
    </row>
    <row r="186" customFormat="false" ht="15" hidden="false" customHeight="false" outlineLevel="0" collapsed="false">
      <c r="A186" s="8" t="s">
        <v>373</v>
      </c>
      <c r="B186" s="24" t="n">
        <v>0.0779</v>
      </c>
      <c r="C186" s="24" t="n">
        <v>0.0638</v>
      </c>
      <c r="D186" s="8"/>
      <c r="E186" s="8" t="s">
        <v>373</v>
      </c>
      <c r="F186" s="25" t="n">
        <v>0.0442</v>
      </c>
      <c r="G186" s="25" t="n">
        <v>0.0363</v>
      </c>
      <c r="H186" s="30" t="n">
        <f aca="false">G186-C186</f>
        <v>-0.0275</v>
      </c>
      <c r="I186" s="30" t="n">
        <f aca="false">10000*G186/(10000*C186)</f>
        <v>0.568965517241379</v>
      </c>
      <c r="J186" s="32"/>
      <c r="K186" s="30" t="n">
        <f aca="false">10000*S186/(10000*O186)</f>
        <v>0.658153241650295</v>
      </c>
      <c r="L186" s="31" t="n">
        <f aca="false">S186-O186</f>
        <v>-0.0174</v>
      </c>
      <c r="M186" s="16" t="s">
        <v>373</v>
      </c>
      <c r="N186" s="28" t="n">
        <v>0.0786</v>
      </c>
      <c r="O186" s="28" t="n">
        <v>0.0509</v>
      </c>
      <c r="P186" s="16"/>
      <c r="Q186" s="16" t="s">
        <v>373</v>
      </c>
      <c r="R186" s="25" t="n">
        <v>0.0434</v>
      </c>
      <c r="S186" s="25" t="n">
        <v>0.0335</v>
      </c>
      <c r="T186" s="19"/>
      <c r="U186" s="5" t="s">
        <v>374</v>
      </c>
    </row>
    <row r="187" customFormat="false" ht="15" hidden="false" customHeight="false" outlineLevel="0" collapsed="false">
      <c r="A187" s="8" t="s">
        <v>375</v>
      </c>
      <c r="B187" s="24" t="n">
        <v>0.0779</v>
      </c>
      <c r="C187" s="24" t="n">
        <v>0.0638</v>
      </c>
      <c r="D187" s="8"/>
      <c r="E187" s="8" t="s">
        <v>375</v>
      </c>
      <c r="F187" s="25" t="n">
        <v>0.0076</v>
      </c>
      <c r="G187" s="25" t="n">
        <v>0.0063</v>
      </c>
      <c r="H187" s="30" t="n">
        <f aca="false">G187-C187</f>
        <v>-0.0575</v>
      </c>
      <c r="I187" s="30" t="n">
        <f aca="false">10000*G187/(10000*C187)</f>
        <v>0.0987460815047022</v>
      </c>
      <c r="J187" s="12"/>
      <c r="K187" s="30" t="n">
        <f aca="false">10000*S187/(10000*O187)</f>
        <v>0.113948919449902</v>
      </c>
      <c r="L187" s="31" t="n">
        <f aca="false">S187-O187</f>
        <v>-0.0451</v>
      </c>
      <c r="M187" s="16" t="s">
        <v>375</v>
      </c>
      <c r="N187" s="28" t="n">
        <v>0.0786</v>
      </c>
      <c r="O187" s="28" t="n">
        <v>0.0509</v>
      </c>
      <c r="P187" s="16"/>
      <c r="Q187" s="16" t="s">
        <v>375</v>
      </c>
      <c r="R187" s="25" t="n">
        <v>0.0075</v>
      </c>
      <c r="S187" s="25" t="n">
        <v>0.0058</v>
      </c>
      <c r="T187" s="19"/>
      <c r="U187" s="5" t="s">
        <v>376</v>
      </c>
    </row>
    <row r="188" s="53" customFormat="true" ht="15" hidden="false" customHeight="false" outlineLevel="0" collapsed="false">
      <c r="A188" s="43" t="s">
        <v>377</v>
      </c>
      <c r="B188" s="44" t="n">
        <v>0.0779</v>
      </c>
      <c r="C188" s="44" t="n">
        <v>0.0638</v>
      </c>
      <c r="D188" s="43"/>
      <c r="E188" s="43" t="s">
        <v>377</v>
      </c>
      <c r="F188" s="45" t="n">
        <v>0.0067</v>
      </c>
      <c r="G188" s="45" t="n">
        <v>0.0055</v>
      </c>
      <c r="H188" s="46" t="n">
        <f aca="false">G188-C188</f>
        <v>-0.0583</v>
      </c>
      <c r="I188" s="46" t="n">
        <f aca="false">10000*G188/(10000*C188)</f>
        <v>0.0862068965517241</v>
      </c>
      <c r="J188" s="54"/>
      <c r="K188" s="46" t="n">
        <f aca="false">10000*S188/(10000*O188)</f>
        <v>0.100196463654224</v>
      </c>
      <c r="L188" s="48" t="n">
        <f aca="false">S188-O188</f>
        <v>-0.0458</v>
      </c>
      <c r="M188" s="49" t="s">
        <v>377</v>
      </c>
      <c r="N188" s="50" t="n">
        <v>0.0786</v>
      </c>
      <c r="O188" s="50" t="n">
        <v>0.0509</v>
      </c>
      <c r="P188" s="49"/>
      <c r="Q188" s="49" t="s">
        <v>377</v>
      </c>
      <c r="R188" s="45" t="n">
        <v>0.0066</v>
      </c>
      <c r="S188" s="45" t="n">
        <v>0.0051</v>
      </c>
      <c r="T188" s="51"/>
      <c r="U188" s="52" t="s">
        <v>378</v>
      </c>
    </row>
    <row r="189" s="53" customFormat="true" ht="15" hidden="false" customHeight="false" outlineLevel="0" collapsed="false">
      <c r="A189" s="43" t="s">
        <v>379</v>
      </c>
      <c r="B189" s="44" t="n">
        <v>0.0312</v>
      </c>
      <c r="C189" s="44" t="n">
        <v>0.0255</v>
      </c>
      <c r="D189" s="43"/>
      <c r="E189" s="43" t="s">
        <v>379</v>
      </c>
      <c r="F189" s="45" t="n">
        <v>-0.0164</v>
      </c>
      <c r="G189" s="45" t="n">
        <v>-0.0135</v>
      </c>
      <c r="H189" s="46" t="n">
        <f aca="false">G189-C189</f>
        <v>-0.039</v>
      </c>
      <c r="I189" s="46" t="n">
        <f aca="false">-(10000*(C189-G189)/(10000*C189))</f>
        <v>-1.52941176470588</v>
      </c>
      <c r="J189" s="47"/>
      <c r="K189" s="46" t="n">
        <f aca="false">10000*S189/(10000*O189)</f>
        <v>0.146067415730337</v>
      </c>
      <c r="L189" s="48" t="n">
        <f aca="false">S189-O189</f>
        <v>-0.0228</v>
      </c>
      <c r="M189" s="49" t="s">
        <v>379</v>
      </c>
      <c r="N189" s="50" t="n">
        <v>0.0413</v>
      </c>
      <c r="O189" s="50" t="n">
        <v>0.0267</v>
      </c>
      <c r="P189" s="49"/>
      <c r="Q189" s="49" t="s">
        <v>379</v>
      </c>
      <c r="R189" s="45" t="n">
        <v>0.005</v>
      </c>
      <c r="S189" s="45" t="n">
        <v>0.0039</v>
      </c>
      <c r="T189" s="51"/>
      <c r="U189" s="52" t="s">
        <v>380</v>
      </c>
    </row>
    <row r="190" customFormat="false" ht="15" hidden="false" customHeight="false" outlineLevel="0" collapsed="false">
      <c r="A190" s="8" t="s">
        <v>381</v>
      </c>
      <c r="B190" s="24" t="n">
        <v>0.0706</v>
      </c>
      <c r="C190" s="24" t="n">
        <v>0.0577</v>
      </c>
      <c r="D190" s="8"/>
      <c r="E190" s="8" t="s">
        <v>381</v>
      </c>
      <c r="F190" s="25" t="n">
        <v>0.0395</v>
      </c>
      <c r="G190" s="25" t="n">
        <v>0.0325</v>
      </c>
      <c r="H190" s="30" t="n">
        <f aca="false">G190-C190</f>
        <v>-0.0252</v>
      </c>
      <c r="I190" s="30" t="n">
        <f aca="false">10000*G190/(10000*C190)</f>
        <v>0.563258232235702</v>
      </c>
      <c r="J190" s="32"/>
      <c r="K190" s="30" t="n">
        <f aca="false">10000*S190/(10000*O190)</f>
        <v>0.608961303462322</v>
      </c>
      <c r="L190" s="31" t="n">
        <f aca="false">S190-O190</f>
        <v>-0.0192</v>
      </c>
      <c r="M190" s="16" t="s">
        <v>381</v>
      </c>
      <c r="N190" s="28" t="n">
        <v>0.0758</v>
      </c>
      <c r="O190" s="28" t="n">
        <v>0.0491</v>
      </c>
      <c r="P190" s="16"/>
      <c r="Q190" s="16" t="s">
        <v>381</v>
      </c>
      <c r="R190" s="25" t="n">
        <v>0.0388</v>
      </c>
      <c r="S190" s="25" t="n">
        <v>0.0299</v>
      </c>
      <c r="T190" s="19"/>
      <c r="U190" s="5" t="s">
        <v>382</v>
      </c>
    </row>
    <row r="191" customFormat="false" ht="15" hidden="false" customHeight="false" outlineLevel="0" collapsed="false">
      <c r="A191" s="8" t="s">
        <v>383</v>
      </c>
      <c r="B191" s="24" t="n">
        <v>0</v>
      </c>
      <c r="C191" s="24" t="n">
        <v>0</v>
      </c>
      <c r="D191" s="8"/>
      <c r="E191" s="8" t="s">
        <v>383</v>
      </c>
      <c r="F191" s="25" t="n">
        <v>0</v>
      </c>
      <c r="G191" s="25" t="n">
        <v>0</v>
      </c>
      <c r="H191" s="30" t="n">
        <f aca="false">G191-C191</f>
        <v>0</v>
      </c>
      <c r="I191" s="30" t="n">
        <v>0</v>
      </c>
      <c r="J191" s="32"/>
      <c r="K191" s="30" t="n">
        <v>0</v>
      </c>
      <c r="L191" s="31" t="n">
        <f aca="false">S191-O191</f>
        <v>0</v>
      </c>
      <c r="M191" s="16" t="s">
        <v>383</v>
      </c>
      <c r="N191" s="28" t="n">
        <v>0</v>
      </c>
      <c r="O191" s="28" t="n">
        <v>0</v>
      </c>
      <c r="P191" s="16"/>
      <c r="Q191" s="16" t="s">
        <v>383</v>
      </c>
      <c r="R191" s="25" t="n">
        <v>0</v>
      </c>
      <c r="S191" s="25" t="n">
        <v>0</v>
      </c>
      <c r="T191" s="19"/>
      <c r="U191" s="5" t="s">
        <v>384</v>
      </c>
    </row>
    <row r="192" customFormat="false" ht="15" hidden="false" customHeight="false" outlineLevel="0" collapsed="false">
      <c r="A192" s="8" t="s">
        <v>385</v>
      </c>
      <c r="B192" s="24" t="n">
        <v>0.0779</v>
      </c>
      <c r="C192" s="24" t="n">
        <v>0.0638</v>
      </c>
      <c r="D192" s="8"/>
      <c r="E192" s="8" t="s">
        <v>385</v>
      </c>
      <c r="F192" s="25" t="n">
        <v>0.0442</v>
      </c>
      <c r="G192" s="25" t="n">
        <v>0.0363</v>
      </c>
      <c r="H192" s="30" t="n">
        <f aca="false">G192-C192</f>
        <v>-0.0275</v>
      </c>
      <c r="I192" s="30" t="n">
        <f aca="false">10000*G192/(10000*C192)</f>
        <v>0.568965517241379</v>
      </c>
      <c r="J192" s="32"/>
      <c r="K192" s="30" t="n">
        <f aca="false">10000*S192/(10000*O192)</f>
        <v>0.658153241650295</v>
      </c>
      <c r="L192" s="31" t="n">
        <f aca="false">S192-O192</f>
        <v>-0.0174</v>
      </c>
      <c r="M192" s="16" t="s">
        <v>385</v>
      </c>
      <c r="N192" s="28" t="n">
        <v>0.0786</v>
      </c>
      <c r="O192" s="28" t="n">
        <v>0.0509</v>
      </c>
      <c r="P192" s="16"/>
      <c r="Q192" s="16" t="s">
        <v>385</v>
      </c>
      <c r="R192" s="25" t="n">
        <v>0.0434</v>
      </c>
      <c r="S192" s="25" t="n">
        <v>0.0335</v>
      </c>
      <c r="T192" s="19"/>
      <c r="U192" s="5" t="s">
        <v>386</v>
      </c>
    </row>
    <row r="193" customFormat="false" ht="15" hidden="false" customHeight="false" outlineLevel="0" collapsed="false">
      <c r="A193" s="8" t="s">
        <v>387</v>
      </c>
      <c r="B193" s="24" t="n">
        <v>-0.039</v>
      </c>
      <c r="C193" s="24" t="n">
        <v>-0.0319</v>
      </c>
      <c r="D193" s="8"/>
      <c r="E193" s="8" t="s">
        <v>387</v>
      </c>
      <c r="F193" s="25" t="n">
        <v>-0.0522</v>
      </c>
      <c r="G193" s="25" t="n">
        <v>-0.043</v>
      </c>
      <c r="H193" s="30" t="n">
        <f aca="false">G193-C193</f>
        <v>-0.0111</v>
      </c>
      <c r="I193" s="30" t="n">
        <f aca="false">10000*G193/(10000*C193)</f>
        <v>1.34796238244514</v>
      </c>
      <c r="J193" s="32"/>
      <c r="K193" s="30" t="n">
        <f aca="false">10000*S193/(10000*O193)</f>
        <v>1.55905511811024</v>
      </c>
      <c r="L193" s="31" t="n">
        <f aca="false">-(S193-O193)</f>
        <v>0.0142</v>
      </c>
      <c r="M193" s="16" t="s">
        <v>387</v>
      </c>
      <c r="N193" s="28" t="n">
        <v>-0.0393</v>
      </c>
      <c r="O193" s="28" t="n">
        <v>-0.0254</v>
      </c>
      <c r="P193" s="16"/>
      <c r="Q193" s="16" t="s">
        <v>387</v>
      </c>
      <c r="R193" s="25" t="n">
        <v>-0.0513</v>
      </c>
      <c r="S193" s="25" t="n">
        <v>-0.0396</v>
      </c>
      <c r="T193" s="19"/>
      <c r="U193" s="5" t="s">
        <v>388</v>
      </c>
    </row>
    <row r="194" customFormat="false" ht="15" hidden="false" customHeight="false" outlineLevel="0" collapsed="false">
      <c r="A194" s="8" t="s">
        <v>389</v>
      </c>
      <c r="B194" s="24" t="n">
        <v>0.0779</v>
      </c>
      <c r="C194" s="24" t="n">
        <v>0.0638</v>
      </c>
      <c r="D194" s="8"/>
      <c r="E194" s="8" t="s">
        <v>389</v>
      </c>
      <c r="F194" s="25" t="n">
        <v>0.0442</v>
      </c>
      <c r="G194" s="25" t="n">
        <v>0.0363</v>
      </c>
      <c r="H194" s="30" t="n">
        <f aca="false">G194-C194</f>
        <v>-0.0275</v>
      </c>
      <c r="I194" s="30" t="n">
        <f aca="false">10000*G194/(10000*C194)</f>
        <v>0.568965517241379</v>
      </c>
      <c r="J194" s="32"/>
      <c r="K194" s="30" t="n">
        <f aca="false">10000*S194/(10000*O194)</f>
        <v>0.658153241650295</v>
      </c>
      <c r="L194" s="31" t="n">
        <f aca="false">S194-O194</f>
        <v>-0.0174</v>
      </c>
      <c r="M194" s="16" t="s">
        <v>389</v>
      </c>
      <c r="N194" s="28" t="n">
        <v>0.0786</v>
      </c>
      <c r="O194" s="28" t="n">
        <v>0.0509</v>
      </c>
      <c r="P194" s="16"/>
      <c r="Q194" s="16" t="s">
        <v>389</v>
      </c>
      <c r="R194" s="25" t="n">
        <v>0.0434</v>
      </c>
      <c r="S194" s="25" t="n">
        <v>0.0335</v>
      </c>
      <c r="T194" s="19"/>
      <c r="U194" s="5" t="s">
        <v>390</v>
      </c>
    </row>
    <row r="195" customFormat="false" ht="15" hidden="false" customHeight="false" outlineLevel="0" collapsed="false">
      <c r="A195" s="8" t="s">
        <v>391</v>
      </c>
      <c r="B195" s="24" t="n">
        <v>0.0779</v>
      </c>
      <c r="C195" s="24" t="n">
        <v>0.0638</v>
      </c>
      <c r="D195" s="8"/>
      <c r="E195" s="8" t="s">
        <v>391</v>
      </c>
      <c r="F195" s="25" t="n">
        <v>0.0442</v>
      </c>
      <c r="G195" s="25" t="n">
        <v>0.0363</v>
      </c>
      <c r="H195" s="30" t="n">
        <f aca="false">G195-C195</f>
        <v>-0.0275</v>
      </c>
      <c r="I195" s="30" t="n">
        <f aca="false">10000*G195/(10000*C195)</f>
        <v>0.568965517241379</v>
      </c>
      <c r="J195" s="32"/>
      <c r="K195" s="30" t="n">
        <f aca="false">10000*S195/(10000*O195)</f>
        <v>0.658153241650295</v>
      </c>
      <c r="L195" s="31" t="n">
        <f aca="false">S195-O195</f>
        <v>-0.0174</v>
      </c>
      <c r="M195" s="16" t="s">
        <v>391</v>
      </c>
      <c r="N195" s="28" t="n">
        <v>0.0786</v>
      </c>
      <c r="O195" s="28" t="n">
        <v>0.0509</v>
      </c>
      <c r="P195" s="16"/>
      <c r="Q195" s="16" t="s">
        <v>391</v>
      </c>
      <c r="R195" s="25" t="n">
        <v>0.0434</v>
      </c>
      <c r="S195" s="25" t="n">
        <v>0.0335</v>
      </c>
      <c r="T195" s="19"/>
      <c r="U195" s="5" t="s">
        <v>392</v>
      </c>
    </row>
    <row r="196" s="53" customFormat="true" ht="15" hidden="false" customHeight="false" outlineLevel="0" collapsed="false">
      <c r="A196" s="43" t="s">
        <v>393</v>
      </c>
      <c r="B196" s="44" t="n">
        <v>0.0779</v>
      </c>
      <c r="C196" s="44" t="n">
        <v>0.0638</v>
      </c>
      <c r="D196" s="43"/>
      <c r="E196" s="43" t="s">
        <v>393</v>
      </c>
      <c r="F196" s="45" t="n">
        <v>0.1647</v>
      </c>
      <c r="G196" s="45" t="n">
        <v>0.1355</v>
      </c>
      <c r="H196" s="46" t="n">
        <f aca="false">G196-C196</f>
        <v>0.0717</v>
      </c>
      <c r="I196" s="46" t="n">
        <f aca="false">10000*G196/(10000*C196)</f>
        <v>2.12382445141066</v>
      </c>
      <c r="J196" s="54" t="s">
        <v>77</v>
      </c>
      <c r="K196" s="46" t="n">
        <f aca="false">10000*S196/(10000*O196)</f>
        <v>2.45383104125737</v>
      </c>
      <c r="L196" s="48" t="n">
        <f aca="false">S196-O196</f>
        <v>0.074</v>
      </c>
      <c r="M196" s="49" t="s">
        <v>393</v>
      </c>
      <c r="N196" s="50" t="n">
        <v>0.0786</v>
      </c>
      <c r="O196" s="50" t="n">
        <v>0.0509</v>
      </c>
      <c r="P196" s="49"/>
      <c r="Q196" s="49" t="s">
        <v>393</v>
      </c>
      <c r="R196" s="45" t="n">
        <v>0.1617</v>
      </c>
      <c r="S196" s="45" t="n">
        <v>0.1249</v>
      </c>
      <c r="T196" s="51"/>
      <c r="U196" s="52" t="s">
        <v>394</v>
      </c>
    </row>
    <row r="197" s="53" customFormat="true" ht="15" hidden="false" customHeight="false" outlineLevel="0" collapsed="false">
      <c r="A197" s="43" t="s">
        <v>395</v>
      </c>
      <c r="B197" s="44" t="n">
        <v>0.0779</v>
      </c>
      <c r="C197" s="44" t="n">
        <v>0.0638</v>
      </c>
      <c r="D197" s="43"/>
      <c r="E197" s="43" t="s">
        <v>395</v>
      </c>
      <c r="F197" s="45" t="n">
        <v>0.1647</v>
      </c>
      <c r="G197" s="45" t="n">
        <v>0.1355</v>
      </c>
      <c r="H197" s="46" t="n">
        <f aca="false">(G197-C197)</f>
        <v>0.0717</v>
      </c>
      <c r="I197" s="46" t="n">
        <f aca="false">10000*G197/(10000*C197)</f>
        <v>2.12382445141066</v>
      </c>
      <c r="J197" s="54" t="s">
        <v>77</v>
      </c>
      <c r="K197" s="46" t="n">
        <f aca="false">10000*S197/(10000*O197)</f>
        <v>2.45383104125737</v>
      </c>
      <c r="L197" s="48" t="n">
        <f aca="false">S197-O197</f>
        <v>0.074</v>
      </c>
      <c r="M197" s="49" t="s">
        <v>395</v>
      </c>
      <c r="N197" s="50" t="n">
        <v>0.0786</v>
      </c>
      <c r="O197" s="50" t="n">
        <v>0.0509</v>
      </c>
      <c r="P197" s="49"/>
      <c r="Q197" s="49" t="s">
        <v>395</v>
      </c>
      <c r="R197" s="45" t="n">
        <v>0.1617</v>
      </c>
      <c r="S197" s="45" t="n">
        <v>0.1249</v>
      </c>
      <c r="T197" s="51"/>
      <c r="U197" s="52" t="s">
        <v>396</v>
      </c>
    </row>
    <row r="198" s="53" customFormat="true" ht="15" hidden="false" customHeight="false" outlineLevel="0" collapsed="false">
      <c r="A198" s="43" t="s">
        <v>397</v>
      </c>
      <c r="B198" s="44" t="n">
        <v>0.0779</v>
      </c>
      <c r="C198" s="44" t="n">
        <v>0.0638</v>
      </c>
      <c r="D198" s="43"/>
      <c r="E198" s="43" t="s">
        <v>397</v>
      </c>
      <c r="F198" s="45" t="n">
        <v>0.1647</v>
      </c>
      <c r="G198" s="45" t="n">
        <v>0.1355</v>
      </c>
      <c r="H198" s="46" t="n">
        <f aca="false">G198-C198</f>
        <v>0.0717</v>
      </c>
      <c r="I198" s="46" t="n">
        <f aca="false">10000*G198/(10000*C198)</f>
        <v>2.12382445141066</v>
      </c>
      <c r="J198" s="54" t="s">
        <v>77</v>
      </c>
      <c r="K198" s="46" t="n">
        <f aca="false">10000*S198/(10000*O198)</f>
        <v>2.45383104125737</v>
      </c>
      <c r="L198" s="48" t="n">
        <f aca="false">S198-O198</f>
        <v>0.074</v>
      </c>
      <c r="M198" s="49" t="s">
        <v>397</v>
      </c>
      <c r="N198" s="50" t="n">
        <v>0.0786</v>
      </c>
      <c r="O198" s="50" t="n">
        <v>0.0509</v>
      </c>
      <c r="P198" s="49"/>
      <c r="Q198" s="49" t="s">
        <v>397</v>
      </c>
      <c r="R198" s="45" t="n">
        <v>0.1617</v>
      </c>
      <c r="S198" s="45" t="n">
        <v>0.1249</v>
      </c>
      <c r="T198" s="51"/>
      <c r="U198" s="52" t="s">
        <v>398</v>
      </c>
    </row>
    <row r="199" s="53" customFormat="true" ht="15" hidden="false" customHeight="false" outlineLevel="0" collapsed="false">
      <c r="A199" s="43" t="s">
        <v>399</v>
      </c>
      <c r="B199" s="44" t="n">
        <v>0.0779</v>
      </c>
      <c r="C199" s="44" t="n">
        <v>0.0638</v>
      </c>
      <c r="D199" s="43"/>
      <c r="E199" s="43" t="s">
        <v>399</v>
      </c>
      <c r="F199" s="45" t="n">
        <v>0.1647</v>
      </c>
      <c r="G199" s="45" t="n">
        <v>0.1355</v>
      </c>
      <c r="H199" s="46" t="n">
        <f aca="false">G199-C199</f>
        <v>0.0717</v>
      </c>
      <c r="I199" s="46" t="n">
        <f aca="false">10000*G199/(10000*C199)</f>
        <v>2.12382445141066</v>
      </c>
      <c r="J199" s="54" t="s">
        <v>77</v>
      </c>
      <c r="K199" s="46" t="n">
        <f aca="false">10000*S199/(10000*O199)</f>
        <v>2.45383104125737</v>
      </c>
      <c r="L199" s="48" t="n">
        <f aca="false">S199-O199</f>
        <v>0.074</v>
      </c>
      <c r="M199" s="49" t="s">
        <v>399</v>
      </c>
      <c r="N199" s="50" t="n">
        <v>0.0786</v>
      </c>
      <c r="O199" s="50" t="n">
        <v>0.0509</v>
      </c>
      <c r="P199" s="49"/>
      <c r="Q199" s="49" t="s">
        <v>399</v>
      </c>
      <c r="R199" s="45" t="n">
        <v>0.1617</v>
      </c>
      <c r="S199" s="45" t="n">
        <v>0.1249</v>
      </c>
      <c r="T199" s="51"/>
      <c r="U199" s="52" t="s">
        <v>400</v>
      </c>
    </row>
    <row r="200" s="53" customFormat="true" ht="15.9" hidden="false" customHeight="true" outlineLevel="0" collapsed="false">
      <c r="A200" s="43" t="s">
        <v>401</v>
      </c>
      <c r="B200" s="44" t="n">
        <v>0.0779</v>
      </c>
      <c r="C200" s="44" t="n">
        <v>0.0638</v>
      </c>
      <c r="D200" s="43"/>
      <c r="E200" s="43" t="s">
        <v>401</v>
      </c>
      <c r="F200" s="45" t="n">
        <v>0.1647</v>
      </c>
      <c r="G200" s="45" t="n">
        <v>0.1355</v>
      </c>
      <c r="H200" s="46" t="n">
        <f aca="false">G200-C200</f>
        <v>0.0717</v>
      </c>
      <c r="I200" s="46" t="n">
        <f aca="false">10000*G200/(10000*C200)</f>
        <v>2.12382445141066</v>
      </c>
      <c r="J200" s="54" t="s">
        <v>77</v>
      </c>
      <c r="K200" s="46" t="n">
        <f aca="false">10000*S200/(10000*O200)</f>
        <v>2.45383104125737</v>
      </c>
      <c r="L200" s="48" t="n">
        <f aca="false">S200-O200</f>
        <v>0.074</v>
      </c>
      <c r="M200" s="49" t="s">
        <v>401</v>
      </c>
      <c r="N200" s="50" t="n">
        <v>0.0786</v>
      </c>
      <c r="O200" s="50" t="n">
        <v>0.0509</v>
      </c>
      <c r="P200" s="49"/>
      <c r="Q200" s="49" t="s">
        <v>401</v>
      </c>
      <c r="R200" s="45" t="n">
        <v>0.1617</v>
      </c>
      <c r="S200" s="45" t="n">
        <v>0.1249</v>
      </c>
      <c r="T200" s="51"/>
      <c r="U200" s="52" t="s">
        <v>402</v>
      </c>
    </row>
    <row r="201" s="53" customFormat="true" ht="15" hidden="false" customHeight="false" outlineLevel="0" collapsed="false">
      <c r="A201" s="43" t="s">
        <v>403</v>
      </c>
      <c r="B201" s="44" t="n">
        <v>0.0779</v>
      </c>
      <c r="C201" s="44" t="n">
        <v>0.0638</v>
      </c>
      <c r="D201" s="43"/>
      <c r="E201" s="43" t="s">
        <v>403</v>
      </c>
      <c r="F201" s="45" t="n">
        <v>0.1647</v>
      </c>
      <c r="G201" s="45" t="n">
        <v>0.1355</v>
      </c>
      <c r="H201" s="46" t="n">
        <f aca="false">G201-C201</f>
        <v>0.0717</v>
      </c>
      <c r="I201" s="46" t="n">
        <f aca="false">10000*G201/(10000*C201)</f>
        <v>2.12382445141066</v>
      </c>
      <c r="J201" s="54" t="s">
        <v>77</v>
      </c>
      <c r="K201" s="46" t="n">
        <f aca="false">10000*S201/(10000*O201)</f>
        <v>2.45383104125737</v>
      </c>
      <c r="L201" s="48" t="n">
        <f aca="false">S201-O201</f>
        <v>0.074</v>
      </c>
      <c r="M201" s="49" t="s">
        <v>403</v>
      </c>
      <c r="N201" s="50" t="n">
        <v>0.0786</v>
      </c>
      <c r="O201" s="50" t="n">
        <v>0.0509</v>
      </c>
      <c r="P201" s="49"/>
      <c r="Q201" s="49" t="s">
        <v>403</v>
      </c>
      <c r="R201" s="45" t="n">
        <v>0.1617</v>
      </c>
      <c r="S201" s="45" t="n">
        <v>0.1249</v>
      </c>
      <c r="T201" s="51"/>
      <c r="U201" s="52" t="s">
        <v>404</v>
      </c>
    </row>
    <row r="202" s="53" customFormat="true" ht="15" hidden="false" customHeight="false" outlineLevel="0" collapsed="false">
      <c r="A202" s="43" t="s">
        <v>405</v>
      </c>
      <c r="B202" s="44" t="n">
        <v>0.0779</v>
      </c>
      <c r="C202" s="44" t="n">
        <v>0.0638</v>
      </c>
      <c r="D202" s="43"/>
      <c r="E202" s="43" t="s">
        <v>405</v>
      </c>
      <c r="F202" s="45" t="n">
        <v>0.1647</v>
      </c>
      <c r="G202" s="45" t="n">
        <v>0.1355</v>
      </c>
      <c r="H202" s="46" t="n">
        <f aca="false">G202-C202</f>
        <v>0.0717</v>
      </c>
      <c r="I202" s="46" t="n">
        <f aca="false">10000*G202/(10000*C202)</f>
        <v>2.12382445141066</v>
      </c>
      <c r="J202" s="54" t="s">
        <v>77</v>
      </c>
      <c r="K202" s="46" t="n">
        <f aca="false">10000*S202/(10000*O202)</f>
        <v>2.45383104125737</v>
      </c>
      <c r="L202" s="48" t="n">
        <f aca="false">S202-O202</f>
        <v>0.074</v>
      </c>
      <c r="M202" s="49" t="s">
        <v>405</v>
      </c>
      <c r="N202" s="50" t="n">
        <v>0.0786</v>
      </c>
      <c r="O202" s="50" t="n">
        <v>0.0509</v>
      </c>
      <c r="P202" s="49"/>
      <c r="Q202" s="49" t="s">
        <v>405</v>
      </c>
      <c r="R202" s="45" t="n">
        <v>0.1617</v>
      </c>
      <c r="S202" s="45" t="n">
        <v>0.1249</v>
      </c>
      <c r="T202" s="51"/>
      <c r="U202" s="52" t="s">
        <v>406</v>
      </c>
    </row>
    <row r="203" s="53" customFormat="true" ht="15" hidden="false" customHeight="false" outlineLevel="0" collapsed="false">
      <c r="A203" s="43" t="s">
        <v>407</v>
      </c>
      <c r="B203" s="44" t="n">
        <v>0.0779</v>
      </c>
      <c r="C203" s="44" t="n">
        <v>0.0638</v>
      </c>
      <c r="D203" s="43"/>
      <c r="E203" s="43" t="s">
        <v>407</v>
      </c>
      <c r="F203" s="45" t="n">
        <v>0.1647</v>
      </c>
      <c r="G203" s="45" t="n">
        <v>0.1355</v>
      </c>
      <c r="H203" s="46" t="n">
        <f aca="false">G203-C203</f>
        <v>0.0717</v>
      </c>
      <c r="I203" s="46" t="n">
        <f aca="false">10000*G203/(10000*C203)</f>
        <v>2.12382445141066</v>
      </c>
      <c r="J203" s="54" t="s">
        <v>77</v>
      </c>
      <c r="K203" s="46" t="n">
        <f aca="false">10000*S203/(10000*O203)</f>
        <v>2.45383104125737</v>
      </c>
      <c r="L203" s="48" t="n">
        <f aca="false">S203-O203</f>
        <v>0.074</v>
      </c>
      <c r="M203" s="49" t="s">
        <v>407</v>
      </c>
      <c r="N203" s="50" t="n">
        <v>0.0786</v>
      </c>
      <c r="O203" s="50" t="n">
        <v>0.0509</v>
      </c>
      <c r="P203" s="49"/>
      <c r="Q203" s="49" t="s">
        <v>407</v>
      </c>
      <c r="R203" s="45" t="n">
        <v>0.1617</v>
      </c>
      <c r="S203" s="45" t="n">
        <v>0.1249</v>
      </c>
      <c r="T203" s="51"/>
      <c r="U203" s="52" t="s">
        <v>408</v>
      </c>
    </row>
    <row r="204" s="53" customFormat="true" ht="15" hidden="false" customHeight="false" outlineLevel="0" collapsed="false">
      <c r="A204" s="43" t="s">
        <v>409</v>
      </c>
      <c r="B204" s="44" t="n">
        <v>0.0779</v>
      </c>
      <c r="C204" s="44" t="n">
        <v>0.0638</v>
      </c>
      <c r="D204" s="43"/>
      <c r="E204" s="43" t="s">
        <v>409</v>
      </c>
      <c r="F204" s="45" t="n">
        <v>0.1647</v>
      </c>
      <c r="G204" s="45" t="n">
        <v>0.1355</v>
      </c>
      <c r="H204" s="46" t="n">
        <f aca="false">G204-C204</f>
        <v>0.0717</v>
      </c>
      <c r="I204" s="46" t="n">
        <f aca="false">10000*G204/(10000*C204)</f>
        <v>2.12382445141066</v>
      </c>
      <c r="J204" s="54" t="s">
        <v>77</v>
      </c>
      <c r="K204" s="46" t="n">
        <f aca="false">10000*S204/(10000*O204)</f>
        <v>2.45383104125737</v>
      </c>
      <c r="L204" s="48" t="n">
        <f aca="false">S204-O204</f>
        <v>0.074</v>
      </c>
      <c r="M204" s="49" t="s">
        <v>409</v>
      </c>
      <c r="N204" s="50" t="n">
        <v>0.0786</v>
      </c>
      <c r="O204" s="50" t="n">
        <v>0.0509</v>
      </c>
      <c r="P204" s="49"/>
      <c r="Q204" s="49" t="s">
        <v>409</v>
      </c>
      <c r="R204" s="45" t="n">
        <v>0.1617</v>
      </c>
      <c r="S204" s="45" t="n">
        <v>0.1249</v>
      </c>
      <c r="T204" s="51"/>
      <c r="U204" s="52" t="s">
        <v>410</v>
      </c>
    </row>
    <row r="205" customFormat="false" ht="15" hidden="false" customHeight="false" outlineLevel="0" collapsed="false">
      <c r="A205" s="8" t="s">
        <v>411</v>
      </c>
      <c r="B205" s="24" t="n">
        <v>0.0312</v>
      </c>
      <c r="C205" s="24" t="n">
        <v>0.0255</v>
      </c>
      <c r="D205" s="8"/>
      <c r="E205" s="8" t="s">
        <v>411</v>
      </c>
      <c r="F205" s="25" t="n">
        <v>0.0373</v>
      </c>
      <c r="G205" s="25" t="n">
        <v>0.0307</v>
      </c>
      <c r="H205" s="30" t="n">
        <f aca="false">G205-C205</f>
        <v>0.0052</v>
      </c>
      <c r="I205" s="30" t="n">
        <f aca="false">10000*G205/(10000*C205)</f>
        <v>1.20392156862745</v>
      </c>
      <c r="J205" s="12"/>
      <c r="K205" s="30" t="n">
        <f aca="false">10000*S205/(10000*O205)</f>
        <v>1.1310861423221</v>
      </c>
      <c r="L205" s="31" t="n">
        <f aca="false">S205-O205</f>
        <v>0.0035</v>
      </c>
      <c r="M205" s="16" t="s">
        <v>411</v>
      </c>
      <c r="N205" s="28" t="n">
        <v>0.0413</v>
      </c>
      <c r="O205" s="28" t="n">
        <v>0.0267</v>
      </c>
      <c r="P205" s="16"/>
      <c r="Q205" s="16" t="s">
        <v>411</v>
      </c>
      <c r="R205" s="25" t="n">
        <v>0.0391</v>
      </c>
      <c r="S205" s="25" t="n">
        <v>0.0302</v>
      </c>
      <c r="T205" s="19"/>
      <c r="U205" s="5" t="s">
        <v>412</v>
      </c>
    </row>
    <row r="206" customFormat="false" ht="15" hidden="false" customHeight="false" outlineLevel="0" collapsed="false">
      <c r="A206" s="8" t="s">
        <v>413</v>
      </c>
      <c r="B206" s="24" t="n">
        <v>0</v>
      </c>
      <c r="C206" s="24" t="n">
        <v>0</v>
      </c>
      <c r="D206" s="8"/>
      <c r="E206" s="8" t="s">
        <v>413</v>
      </c>
      <c r="F206" s="25" t="n">
        <v>0</v>
      </c>
      <c r="G206" s="25" t="n">
        <v>0</v>
      </c>
      <c r="H206" s="30" t="n">
        <f aca="false">G206-C206</f>
        <v>0</v>
      </c>
      <c r="I206" s="30" t="n">
        <v>0</v>
      </c>
      <c r="J206" s="32"/>
      <c r="K206" s="30" t="n">
        <v>0</v>
      </c>
      <c r="L206" s="31" t="n">
        <f aca="false">S206-O206</f>
        <v>0</v>
      </c>
      <c r="M206" s="16" t="s">
        <v>413</v>
      </c>
      <c r="N206" s="28" t="n">
        <v>0</v>
      </c>
      <c r="O206" s="28" t="n">
        <v>0</v>
      </c>
      <c r="P206" s="16"/>
      <c r="Q206" s="16" t="s">
        <v>413</v>
      </c>
      <c r="R206" s="25" t="n">
        <v>0</v>
      </c>
      <c r="S206" s="25" t="n">
        <v>0</v>
      </c>
      <c r="T206" s="19"/>
      <c r="U206" s="5" t="s">
        <v>414</v>
      </c>
    </row>
    <row r="207" customFormat="false" ht="15" hidden="false" customHeight="false" outlineLevel="0" collapsed="false">
      <c r="A207" s="8" t="s">
        <v>415</v>
      </c>
      <c r="B207" s="24" t="n">
        <v>0.0779</v>
      </c>
      <c r="C207" s="24" t="n">
        <v>0.0638</v>
      </c>
      <c r="D207" s="8"/>
      <c r="E207" s="8" t="s">
        <v>415</v>
      </c>
      <c r="F207" s="25" t="n">
        <v>0.0442</v>
      </c>
      <c r="G207" s="25" t="n">
        <v>0.0363</v>
      </c>
      <c r="H207" s="30" t="n">
        <f aca="false">G207-C207</f>
        <v>-0.0275</v>
      </c>
      <c r="I207" s="30" t="n">
        <f aca="false">10000*G207/(10000*C207)</f>
        <v>0.568965517241379</v>
      </c>
      <c r="J207" s="32"/>
      <c r="K207" s="30" t="n">
        <f aca="false">10000*S207/(10000*O207)</f>
        <v>0.658153241650295</v>
      </c>
      <c r="L207" s="31" t="n">
        <f aca="false">S207-O207</f>
        <v>-0.0174</v>
      </c>
      <c r="M207" s="16" t="s">
        <v>415</v>
      </c>
      <c r="N207" s="28" t="n">
        <v>0.0786</v>
      </c>
      <c r="O207" s="28" t="n">
        <v>0.0509</v>
      </c>
      <c r="P207" s="16"/>
      <c r="Q207" s="16" t="s">
        <v>415</v>
      </c>
      <c r="R207" s="25" t="n">
        <v>0.0434</v>
      </c>
      <c r="S207" s="25" t="n">
        <v>0.0335</v>
      </c>
      <c r="T207" s="19"/>
      <c r="U207" s="5" t="s">
        <v>416</v>
      </c>
    </row>
    <row r="208" customFormat="false" ht="15" hidden="false" customHeight="false" outlineLevel="0" collapsed="false">
      <c r="A208" s="8" t="s">
        <v>417</v>
      </c>
      <c r="B208" s="24" t="n">
        <v>0.0779</v>
      </c>
      <c r="C208" s="24" t="n">
        <v>0.0638</v>
      </c>
      <c r="D208" s="8"/>
      <c r="E208" s="8" t="s">
        <v>417</v>
      </c>
      <c r="F208" s="25" t="n">
        <v>0.0442</v>
      </c>
      <c r="G208" s="25" t="n">
        <v>0.0363</v>
      </c>
      <c r="H208" s="30" t="n">
        <f aca="false">G208-C208</f>
        <v>-0.0275</v>
      </c>
      <c r="I208" s="30" t="n">
        <f aca="false">10000*G208/(10000*C208)</f>
        <v>0.568965517241379</v>
      </c>
      <c r="J208" s="32"/>
      <c r="K208" s="30" t="n">
        <f aca="false">10000*S208/(10000*O208)</f>
        <v>0.658153241650295</v>
      </c>
      <c r="L208" s="31" t="n">
        <f aca="false">S208-O208</f>
        <v>-0.0174</v>
      </c>
      <c r="M208" s="16" t="s">
        <v>417</v>
      </c>
      <c r="N208" s="28" t="n">
        <v>0.0786</v>
      </c>
      <c r="O208" s="28" t="n">
        <v>0.0509</v>
      </c>
      <c r="P208" s="16"/>
      <c r="Q208" s="16" t="s">
        <v>417</v>
      </c>
      <c r="R208" s="25" t="n">
        <v>0.0434</v>
      </c>
      <c r="S208" s="25" t="n">
        <v>0.0335</v>
      </c>
      <c r="T208" s="19"/>
      <c r="U208" s="5" t="s">
        <v>418</v>
      </c>
    </row>
    <row r="209" customFormat="false" ht="15" hidden="false" customHeight="false" outlineLevel="0" collapsed="false">
      <c r="A209" s="8" t="s">
        <v>419</v>
      </c>
      <c r="B209" s="24" t="n">
        <v>0.0779</v>
      </c>
      <c r="C209" s="24" t="n">
        <v>0.0638</v>
      </c>
      <c r="D209" s="8"/>
      <c r="E209" s="8" t="s">
        <v>419</v>
      </c>
      <c r="F209" s="25" t="n">
        <v>0.0442</v>
      </c>
      <c r="G209" s="25" t="n">
        <v>0.0363</v>
      </c>
      <c r="H209" s="30" t="n">
        <f aca="false">G209-C209</f>
        <v>-0.0275</v>
      </c>
      <c r="I209" s="30" t="n">
        <f aca="false">10000*G209/(10000*C209)</f>
        <v>0.568965517241379</v>
      </c>
      <c r="J209" s="32"/>
      <c r="K209" s="30" t="n">
        <f aca="false">10000*S209/(10000*O209)</f>
        <v>0.658153241650295</v>
      </c>
      <c r="L209" s="31" t="n">
        <f aca="false">S209-O209</f>
        <v>-0.0174</v>
      </c>
      <c r="M209" s="16" t="s">
        <v>419</v>
      </c>
      <c r="N209" s="28" t="n">
        <v>0.0786</v>
      </c>
      <c r="O209" s="28" t="n">
        <v>0.0509</v>
      </c>
      <c r="P209" s="16"/>
      <c r="Q209" s="16" t="s">
        <v>419</v>
      </c>
      <c r="R209" s="25" t="n">
        <v>0.0434</v>
      </c>
      <c r="S209" s="25" t="n">
        <v>0.0335</v>
      </c>
      <c r="T209" s="19"/>
      <c r="U209" s="5" t="s">
        <v>420</v>
      </c>
    </row>
    <row r="210" customFormat="false" ht="15" hidden="false" customHeight="false" outlineLevel="0" collapsed="false">
      <c r="A210" s="8" t="s">
        <v>421</v>
      </c>
      <c r="B210" s="24" t="n">
        <v>0.0779</v>
      </c>
      <c r="C210" s="24" t="n">
        <v>0.0638</v>
      </c>
      <c r="D210" s="8"/>
      <c r="E210" s="8" t="s">
        <v>421</v>
      </c>
      <c r="F210" s="25" t="n">
        <v>0.0442</v>
      </c>
      <c r="G210" s="25" t="n">
        <v>0.0363</v>
      </c>
      <c r="H210" s="30" t="n">
        <f aca="false">G210-C210</f>
        <v>-0.0275</v>
      </c>
      <c r="I210" s="30" t="n">
        <f aca="false">10000*G210/(10000*C210)</f>
        <v>0.568965517241379</v>
      </c>
      <c r="J210" s="32"/>
      <c r="K210" s="30" t="n">
        <f aca="false">10000*S210/(10000*O210)</f>
        <v>0.658153241650295</v>
      </c>
      <c r="L210" s="31" t="n">
        <f aca="false">S210-O210</f>
        <v>-0.0174</v>
      </c>
      <c r="M210" s="16" t="s">
        <v>421</v>
      </c>
      <c r="N210" s="28" t="n">
        <v>0.0786</v>
      </c>
      <c r="O210" s="28" t="n">
        <v>0.0509</v>
      </c>
      <c r="P210" s="16"/>
      <c r="Q210" s="16" t="s">
        <v>421</v>
      </c>
      <c r="R210" s="25" t="n">
        <v>0.0434</v>
      </c>
      <c r="S210" s="25" t="n">
        <v>0.0335</v>
      </c>
      <c r="T210" s="19"/>
      <c r="U210" s="5" t="s">
        <v>422</v>
      </c>
    </row>
    <row r="211" s="53" customFormat="true" ht="15" hidden="false" customHeight="false" outlineLevel="0" collapsed="false">
      <c r="A211" s="43" t="s">
        <v>423</v>
      </c>
      <c r="B211" s="44" t="n">
        <v>0.0108</v>
      </c>
      <c r="C211" s="44" t="n">
        <v>0.0088</v>
      </c>
      <c r="D211" s="43"/>
      <c r="E211" s="43" t="s">
        <v>423</v>
      </c>
      <c r="F211" s="45" t="n">
        <v>-0.0107</v>
      </c>
      <c r="G211" s="45" t="n">
        <v>-0.0088</v>
      </c>
      <c r="H211" s="46" t="n">
        <f aca="false">G211-C211</f>
        <v>-0.0176</v>
      </c>
      <c r="I211" s="46" t="n">
        <f aca="false">10000*G211/(10000*C211)</f>
        <v>-1</v>
      </c>
      <c r="J211" s="54"/>
      <c r="K211" s="46" t="n">
        <f aca="false">10000*S211/(10000*O211)</f>
        <v>0.945701357466063</v>
      </c>
      <c r="L211" s="48" t="n">
        <f aca="false">-(S211-O211)</f>
        <v>-0.0024</v>
      </c>
      <c r="M211" s="49" t="s">
        <v>423</v>
      </c>
      <c r="N211" s="50" t="n">
        <v>-0.0682</v>
      </c>
      <c r="O211" s="50" t="n">
        <v>-0.0442</v>
      </c>
      <c r="P211" s="49"/>
      <c r="Q211" s="49" t="s">
        <v>423</v>
      </c>
      <c r="R211" s="45" t="n">
        <v>-0.0541</v>
      </c>
      <c r="S211" s="45" t="n">
        <v>-0.0418</v>
      </c>
      <c r="T211" s="51"/>
      <c r="U211" s="52" t="s">
        <v>424</v>
      </c>
    </row>
    <row r="212" s="53" customFormat="true" ht="15" hidden="false" customHeight="false" outlineLevel="0" collapsed="false">
      <c r="A212" s="43" t="s">
        <v>425</v>
      </c>
      <c r="B212" s="44" t="n">
        <v>0</v>
      </c>
      <c r="C212" s="44" t="n">
        <v>0</v>
      </c>
      <c r="D212" s="43"/>
      <c r="E212" s="43" t="s">
        <v>425</v>
      </c>
      <c r="F212" s="45" t="n">
        <v>0</v>
      </c>
      <c r="G212" s="45" t="n">
        <v>0</v>
      </c>
      <c r="H212" s="46" t="n">
        <f aca="false">G212-C212</f>
        <v>0</v>
      </c>
      <c r="I212" s="46" t="n">
        <v>0</v>
      </c>
      <c r="J212" s="47"/>
      <c r="K212" s="46" t="n">
        <v>0</v>
      </c>
      <c r="L212" s="48" t="n">
        <f aca="false">S212-O212</f>
        <v>0</v>
      </c>
      <c r="M212" s="49" t="s">
        <v>425</v>
      </c>
      <c r="N212" s="50" t="n">
        <v>0</v>
      </c>
      <c r="O212" s="50" t="n">
        <v>0</v>
      </c>
      <c r="P212" s="49"/>
      <c r="Q212" s="49" t="s">
        <v>425</v>
      </c>
      <c r="R212" s="45" t="n">
        <v>0</v>
      </c>
      <c r="S212" s="45" t="n">
        <v>0</v>
      </c>
      <c r="T212" s="51"/>
      <c r="U212" s="52" t="s">
        <v>426</v>
      </c>
    </row>
    <row r="213" s="53" customFormat="true" ht="15" hidden="false" customHeight="false" outlineLevel="0" collapsed="false">
      <c r="A213" s="43" t="s">
        <v>427</v>
      </c>
      <c r="B213" s="44" t="n">
        <v>0</v>
      </c>
      <c r="C213" s="44" t="n">
        <v>0</v>
      </c>
      <c r="D213" s="43"/>
      <c r="E213" s="43" t="s">
        <v>427</v>
      </c>
      <c r="F213" s="45" t="n">
        <v>0</v>
      </c>
      <c r="G213" s="45" t="n">
        <v>0</v>
      </c>
      <c r="H213" s="46" t="n">
        <f aca="false">G213-C213</f>
        <v>0</v>
      </c>
      <c r="I213" s="46" t="n">
        <v>0</v>
      </c>
      <c r="J213" s="47"/>
      <c r="K213" s="46" t="n">
        <v>0</v>
      </c>
      <c r="L213" s="48" t="n">
        <f aca="false">S213-O213</f>
        <v>0</v>
      </c>
      <c r="M213" s="49" t="s">
        <v>427</v>
      </c>
      <c r="N213" s="50" t="n">
        <v>0</v>
      </c>
      <c r="O213" s="50" t="n">
        <v>0</v>
      </c>
      <c r="P213" s="49"/>
      <c r="Q213" s="49" t="s">
        <v>427</v>
      </c>
      <c r="R213" s="45" t="n">
        <v>0</v>
      </c>
      <c r="S213" s="45" t="n">
        <v>0</v>
      </c>
      <c r="T213" s="51"/>
      <c r="U213" s="52" t="s">
        <v>428</v>
      </c>
    </row>
    <row r="214" customFormat="false" ht="15" hidden="false" customHeight="false" outlineLevel="0" collapsed="false">
      <c r="A214" s="8" t="s">
        <v>429</v>
      </c>
      <c r="B214" s="24" t="n">
        <v>0</v>
      </c>
      <c r="C214" s="24" t="n">
        <v>0</v>
      </c>
      <c r="D214" s="8"/>
      <c r="E214" s="8" t="s">
        <v>429</v>
      </c>
      <c r="F214" s="25" t="n">
        <v>0</v>
      </c>
      <c r="G214" s="25" t="n">
        <v>0</v>
      </c>
      <c r="H214" s="30" t="n">
        <f aca="false">G214-C214</f>
        <v>0</v>
      </c>
      <c r="I214" s="30" t="n">
        <v>0</v>
      </c>
      <c r="J214" s="32"/>
      <c r="K214" s="30" t="n">
        <v>0</v>
      </c>
      <c r="L214" s="31" t="n">
        <f aca="false">S214-O214</f>
        <v>0</v>
      </c>
      <c r="M214" s="16" t="s">
        <v>429</v>
      </c>
      <c r="N214" s="28" t="n">
        <v>0</v>
      </c>
      <c r="O214" s="28" t="n">
        <v>0</v>
      </c>
      <c r="P214" s="16"/>
      <c r="Q214" s="16" t="s">
        <v>429</v>
      </c>
      <c r="R214" s="25" t="n">
        <v>0</v>
      </c>
      <c r="S214" s="25" t="n">
        <v>0</v>
      </c>
      <c r="T214" s="19"/>
      <c r="U214" s="5" t="s">
        <v>430</v>
      </c>
    </row>
    <row r="215" customFormat="false" ht="15" hidden="false" customHeight="false" outlineLevel="0" collapsed="false">
      <c r="A215" s="8" t="s">
        <v>431</v>
      </c>
      <c r="B215" s="24" t="n">
        <v>0</v>
      </c>
      <c r="C215" s="24" t="n">
        <v>0</v>
      </c>
      <c r="D215" s="8"/>
      <c r="E215" s="8" t="s">
        <v>431</v>
      </c>
      <c r="F215" s="25" t="n">
        <v>0</v>
      </c>
      <c r="G215" s="25" t="n">
        <v>0</v>
      </c>
      <c r="H215" s="30" t="n">
        <f aca="false">(G215-C215)</f>
        <v>0</v>
      </c>
      <c r="I215" s="30" t="n">
        <v>0</v>
      </c>
      <c r="J215" s="32"/>
      <c r="K215" s="30" t="n">
        <v>0</v>
      </c>
      <c r="L215" s="31" t="n">
        <f aca="false">S215-O215</f>
        <v>0</v>
      </c>
      <c r="M215" s="16" t="s">
        <v>431</v>
      </c>
      <c r="N215" s="28" t="n">
        <v>0</v>
      </c>
      <c r="O215" s="28" t="n">
        <v>0</v>
      </c>
      <c r="P215" s="16"/>
      <c r="Q215" s="16" t="s">
        <v>431</v>
      </c>
      <c r="R215" s="25" t="n">
        <v>0</v>
      </c>
      <c r="S215" s="25" t="n">
        <v>0</v>
      </c>
      <c r="T215" s="19"/>
      <c r="U215" s="5" t="s">
        <v>432</v>
      </c>
    </row>
    <row r="216" customFormat="false" ht="15" hidden="false" customHeight="false" outlineLevel="0" collapsed="false">
      <c r="A216" s="8" t="s">
        <v>433</v>
      </c>
      <c r="B216" s="24" t="n">
        <v>0</v>
      </c>
      <c r="C216" s="24" t="n">
        <v>0</v>
      </c>
      <c r="D216" s="8"/>
      <c r="E216" s="8" t="s">
        <v>433</v>
      </c>
      <c r="F216" s="25" t="n">
        <v>0</v>
      </c>
      <c r="G216" s="25" t="n">
        <v>0</v>
      </c>
      <c r="H216" s="30" t="n">
        <f aca="false">G216-C216</f>
        <v>0</v>
      </c>
      <c r="I216" s="30" t="n">
        <v>0</v>
      </c>
      <c r="J216" s="32"/>
      <c r="K216" s="30" t="n">
        <v>0</v>
      </c>
      <c r="L216" s="31" t="n">
        <f aca="false">S216-O216</f>
        <v>0</v>
      </c>
      <c r="M216" s="16" t="s">
        <v>433</v>
      </c>
      <c r="N216" s="28" t="n">
        <v>0</v>
      </c>
      <c r="O216" s="28" t="n">
        <v>0</v>
      </c>
      <c r="P216" s="16"/>
      <c r="Q216" s="16" t="s">
        <v>433</v>
      </c>
      <c r="R216" s="25" t="n">
        <v>0</v>
      </c>
      <c r="S216" s="25" t="n">
        <v>0</v>
      </c>
      <c r="T216" s="19"/>
      <c r="U216" s="5" t="s">
        <v>434</v>
      </c>
    </row>
    <row r="217" customFormat="false" ht="15" hidden="false" customHeight="false" outlineLevel="0" collapsed="false">
      <c r="A217" s="8" t="s">
        <v>435</v>
      </c>
      <c r="B217" s="24" t="n">
        <v>0</v>
      </c>
      <c r="C217" s="24" t="n">
        <v>0</v>
      </c>
      <c r="D217" s="8"/>
      <c r="E217" s="8" t="s">
        <v>435</v>
      </c>
      <c r="F217" s="25" t="n">
        <v>0</v>
      </c>
      <c r="G217" s="25" t="n">
        <v>0</v>
      </c>
      <c r="H217" s="30" t="n">
        <f aca="false">G217-C217</f>
        <v>0</v>
      </c>
      <c r="I217" s="30" t="n">
        <v>0</v>
      </c>
      <c r="J217" s="32"/>
      <c r="K217" s="30" t="n">
        <v>0</v>
      </c>
      <c r="L217" s="31" t="n">
        <f aca="false">S217-O217</f>
        <v>0</v>
      </c>
      <c r="M217" s="16" t="s">
        <v>435</v>
      </c>
      <c r="N217" s="28" t="n">
        <v>0</v>
      </c>
      <c r="O217" s="28" t="n">
        <v>0</v>
      </c>
      <c r="P217" s="16"/>
      <c r="Q217" s="16" t="s">
        <v>435</v>
      </c>
      <c r="R217" s="25" t="n">
        <v>0</v>
      </c>
      <c r="S217" s="25" t="n">
        <v>0</v>
      </c>
      <c r="T217" s="19"/>
      <c r="U217" s="5" t="s">
        <v>436</v>
      </c>
    </row>
    <row r="218" customFormat="false" ht="15" hidden="false" customHeight="false" outlineLevel="0" collapsed="false">
      <c r="A218" s="8" t="s">
        <v>437</v>
      </c>
      <c r="B218" s="24" t="n">
        <v>0.0429</v>
      </c>
      <c r="C218" s="24" t="n">
        <v>0.0351</v>
      </c>
      <c r="D218" s="8"/>
      <c r="E218" s="8" t="s">
        <v>437</v>
      </c>
      <c r="F218" s="25" t="n">
        <v>0.0245</v>
      </c>
      <c r="G218" s="25" t="n">
        <v>0.0202</v>
      </c>
      <c r="H218" s="30" t="n">
        <f aca="false">G218-C218</f>
        <v>-0.0149</v>
      </c>
      <c r="I218" s="30" t="n">
        <f aca="false">10000*G218/(10000*C218)</f>
        <v>0.575498575498576</v>
      </c>
      <c r="J218" s="32"/>
      <c r="K218" s="30" t="n">
        <f aca="false">10000*S218/(10000*O218)</f>
        <v>0.466453674121406</v>
      </c>
      <c r="L218" s="31" t="n">
        <f aca="false">S218-O218</f>
        <v>-0.0167</v>
      </c>
      <c r="M218" s="16" t="s">
        <v>437</v>
      </c>
      <c r="N218" s="28" t="n">
        <v>0.0483</v>
      </c>
      <c r="O218" s="28" t="n">
        <v>0.0313</v>
      </c>
      <c r="P218" s="16"/>
      <c r="Q218" s="16" t="s">
        <v>437</v>
      </c>
      <c r="R218" s="25" t="n">
        <v>0.0189</v>
      </c>
      <c r="S218" s="25" t="n">
        <v>0.0146</v>
      </c>
      <c r="T218" s="19"/>
      <c r="U218" s="5" t="s">
        <v>438</v>
      </c>
    </row>
    <row r="219" customFormat="false" ht="15" hidden="false" customHeight="false" outlineLevel="0" collapsed="false">
      <c r="A219" s="8" t="s">
        <v>439</v>
      </c>
      <c r="B219" s="24" t="n">
        <v>0.0078</v>
      </c>
      <c r="C219" s="24" t="n">
        <v>0.0064</v>
      </c>
      <c r="D219" s="8"/>
      <c r="E219" s="8" t="s">
        <v>439</v>
      </c>
      <c r="F219" s="25" t="n">
        <v>0.0049</v>
      </c>
      <c r="G219" s="25" t="n">
        <v>0.004</v>
      </c>
      <c r="H219" s="30" t="n">
        <f aca="false">G219-C219</f>
        <v>-0.0024</v>
      </c>
      <c r="I219" s="30" t="n">
        <f aca="false">10000*G219/(10000*C219)</f>
        <v>0.625</v>
      </c>
      <c r="J219" s="32"/>
      <c r="K219" s="30" t="n">
        <f aca="false">10000*S219/(10000*O219)</f>
        <v>0</v>
      </c>
      <c r="L219" s="31" t="n">
        <f aca="false">S219-O219</f>
        <v>-0.0117</v>
      </c>
      <c r="M219" s="16" t="s">
        <v>439</v>
      </c>
      <c r="N219" s="28" t="n">
        <v>0.018</v>
      </c>
      <c r="O219" s="28" t="n">
        <v>0.0117</v>
      </c>
      <c r="P219" s="16"/>
      <c r="Q219" s="16" t="s">
        <v>439</v>
      </c>
      <c r="R219" s="25" t="n">
        <v>0</v>
      </c>
      <c r="S219" s="25" t="n">
        <v>0</v>
      </c>
      <c r="T219" s="19"/>
      <c r="U219" s="5" t="s">
        <v>440</v>
      </c>
    </row>
    <row r="220" customFormat="false" ht="15" hidden="false" customHeight="false" outlineLevel="0" collapsed="false">
      <c r="A220" s="8" t="s">
        <v>441</v>
      </c>
      <c r="B220" s="24" t="n">
        <v>0.0078</v>
      </c>
      <c r="C220" s="24" t="n">
        <v>0.0064</v>
      </c>
      <c r="D220" s="8"/>
      <c r="E220" s="8" t="s">
        <v>441</v>
      </c>
      <c r="F220" s="25" t="n">
        <v>0.0049</v>
      </c>
      <c r="G220" s="25" t="n">
        <v>0.004</v>
      </c>
      <c r="H220" s="30" t="n">
        <f aca="false">G220-C220</f>
        <v>-0.0024</v>
      </c>
      <c r="I220" s="30" t="n">
        <f aca="false">10000*G220/(10000*C220)</f>
        <v>0.625</v>
      </c>
      <c r="J220" s="32"/>
      <c r="K220" s="30" t="n">
        <f aca="false">10000*S220/(10000*O220)</f>
        <v>0</v>
      </c>
      <c r="L220" s="31" t="n">
        <f aca="false">S220-O220</f>
        <v>-0.0117</v>
      </c>
      <c r="M220" s="16" t="s">
        <v>441</v>
      </c>
      <c r="N220" s="28" t="n">
        <v>0.018</v>
      </c>
      <c r="O220" s="28" t="n">
        <v>0.0117</v>
      </c>
      <c r="P220" s="16"/>
      <c r="Q220" s="16" t="s">
        <v>441</v>
      </c>
      <c r="R220" s="25" t="n">
        <v>0</v>
      </c>
      <c r="S220" s="25" t="n">
        <v>0</v>
      </c>
      <c r="T220" s="19"/>
      <c r="U220" s="5" t="s">
        <v>440</v>
      </c>
    </row>
    <row r="221" customFormat="false" ht="15" hidden="false" customHeight="false" outlineLevel="0" collapsed="false">
      <c r="A221" s="8" t="s">
        <v>442</v>
      </c>
      <c r="B221" s="24" t="n">
        <v>0.1208</v>
      </c>
      <c r="C221" s="24" t="n">
        <v>0.0989</v>
      </c>
      <c r="D221" s="8"/>
      <c r="E221" s="8" t="s">
        <v>442</v>
      </c>
      <c r="F221" s="25" t="n">
        <v>0.0442</v>
      </c>
      <c r="G221" s="25" t="n">
        <v>0.0363</v>
      </c>
      <c r="H221" s="30" t="n">
        <f aca="false">G221-C221</f>
        <v>-0.0626</v>
      </c>
      <c r="I221" s="30" t="n">
        <f aca="false">10000*G221/(10000*C221)</f>
        <v>0.367037411526795</v>
      </c>
      <c r="J221" s="32"/>
      <c r="K221" s="30" t="n">
        <f aca="false">10000*S221/(10000*O221)</f>
        <v>0.424588086185044</v>
      </c>
      <c r="L221" s="31" t="n">
        <f aca="false">S221-O221</f>
        <v>-0.0454</v>
      </c>
      <c r="M221" s="16" t="s">
        <v>442</v>
      </c>
      <c r="N221" s="28" t="n">
        <v>0.1219</v>
      </c>
      <c r="O221" s="28" t="n">
        <v>0.0789</v>
      </c>
      <c r="P221" s="16"/>
      <c r="Q221" s="16" t="s">
        <v>442</v>
      </c>
      <c r="R221" s="25" t="n">
        <v>0.0434</v>
      </c>
      <c r="S221" s="25" t="n">
        <v>0.0335</v>
      </c>
      <c r="T221" s="19"/>
      <c r="U221" s="5" t="s">
        <v>443</v>
      </c>
    </row>
    <row r="222" s="94" customFormat="true" ht="15" hidden="false" customHeight="false" outlineLevel="0" collapsed="false">
      <c r="A222" s="85" t="s">
        <v>444</v>
      </c>
      <c r="B222" s="86" t="n">
        <v>0.0779</v>
      </c>
      <c r="C222" s="86" t="n">
        <v>0.0638</v>
      </c>
      <c r="D222" s="85"/>
      <c r="E222" s="85" t="s">
        <v>444</v>
      </c>
      <c r="F222" s="87" t="n">
        <v>0.1642</v>
      </c>
      <c r="G222" s="87" t="n">
        <v>0.1351</v>
      </c>
      <c r="H222" s="88" t="n">
        <f aca="false">G222-C222</f>
        <v>0.0713</v>
      </c>
      <c r="I222" s="88" t="n">
        <f aca="false">10000*G222/(10000*C222)</f>
        <v>2.11755485893417</v>
      </c>
      <c r="J222" s="98" t="s">
        <v>77</v>
      </c>
      <c r="K222" s="88" t="n">
        <f aca="false">10000*S222/(10000*O222)</f>
        <v>2.44597249508841</v>
      </c>
      <c r="L222" s="90" t="n">
        <f aca="false">S222-O222</f>
        <v>0.0736</v>
      </c>
      <c r="M222" s="91" t="s">
        <v>444</v>
      </c>
      <c r="N222" s="92" t="n">
        <v>0.0786</v>
      </c>
      <c r="O222" s="92" t="n">
        <v>0.0509</v>
      </c>
      <c r="P222" s="91"/>
      <c r="Q222" s="91" t="s">
        <v>444</v>
      </c>
      <c r="R222" s="87" t="n">
        <v>0.1613</v>
      </c>
      <c r="S222" s="87" t="n">
        <v>0.1245</v>
      </c>
      <c r="T222" s="91"/>
      <c r="U222" s="93" t="s">
        <v>445</v>
      </c>
    </row>
    <row r="223" s="94" customFormat="true" ht="15" hidden="false" customHeight="false" outlineLevel="0" collapsed="false">
      <c r="A223" s="85" t="s">
        <v>446</v>
      </c>
      <c r="B223" s="86" t="n">
        <v>0.0779</v>
      </c>
      <c r="C223" s="86" t="n">
        <v>0.0638</v>
      </c>
      <c r="D223" s="85"/>
      <c r="E223" s="85" t="s">
        <v>446</v>
      </c>
      <c r="F223" s="87" t="n">
        <v>0.1642</v>
      </c>
      <c r="G223" s="87" t="n">
        <v>0.1351</v>
      </c>
      <c r="H223" s="88" t="n">
        <f aca="false">G223-C223</f>
        <v>0.0713</v>
      </c>
      <c r="I223" s="88" t="n">
        <f aca="false">10000*G223/(10000*C223)</f>
        <v>2.11755485893417</v>
      </c>
      <c r="J223" s="98" t="s">
        <v>77</v>
      </c>
      <c r="K223" s="88" t="n">
        <f aca="false">10000*S223/(10000*O223)</f>
        <v>2.44597249508841</v>
      </c>
      <c r="L223" s="90" t="n">
        <f aca="false">S223-O223</f>
        <v>0.0736</v>
      </c>
      <c r="M223" s="91" t="s">
        <v>446</v>
      </c>
      <c r="N223" s="92" t="n">
        <v>0.0786</v>
      </c>
      <c r="O223" s="92" t="n">
        <v>0.0509</v>
      </c>
      <c r="P223" s="91"/>
      <c r="Q223" s="91" t="s">
        <v>446</v>
      </c>
      <c r="R223" s="87" t="n">
        <v>0.1613</v>
      </c>
      <c r="S223" s="87" t="n">
        <v>0.1245</v>
      </c>
      <c r="T223" s="91"/>
      <c r="U223" s="93" t="s">
        <v>447</v>
      </c>
    </row>
    <row r="224" s="94" customFormat="true" ht="15" hidden="false" customHeight="false" outlineLevel="0" collapsed="false">
      <c r="A224" s="85" t="s">
        <v>448</v>
      </c>
      <c r="B224" s="86" t="n">
        <v>0.0779</v>
      </c>
      <c r="C224" s="86" t="n">
        <v>0.0638</v>
      </c>
      <c r="D224" s="85"/>
      <c r="E224" s="85" t="s">
        <v>448</v>
      </c>
      <c r="F224" s="87" t="n">
        <v>0.1642</v>
      </c>
      <c r="G224" s="87" t="n">
        <v>0.1351</v>
      </c>
      <c r="H224" s="88" t="n">
        <f aca="false">G224-C224</f>
        <v>0.0713</v>
      </c>
      <c r="I224" s="88" t="n">
        <f aca="false">10000*G224/(10000*C224)</f>
        <v>2.11755485893417</v>
      </c>
      <c r="J224" s="98" t="s">
        <v>77</v>
      </c>
      <c r="K224" s="88" t="n">
        <f aca="false">10000*S224/(10000*O224)</f>
        <v>2.44597249508841</v>
      </c>
      <c r="L224" s="90" t="n">
        <f aca="false">S224-O224</f>
        <v>0.0736</v>
      </c>
      <c r="M224" s="91" t="s">
        <v>448</v>
      </c>
      <c r="N224" s="92" t="n">
        <v>0.0786</v>
      </c>
      <c r="O224" s="92" t="n">
        <v>0.0509</v>
      </c>
      <c r="P224" s="91"/>
      <c r="Q224" s="91" t="s">
        <v>448</v>
      </c>
      <c r="R224" s="87" t="n">
        <v>0.1613</v>
      </c>
      <c r="S224" s="87" t="n">
        <v>0.1245</v>
      </c>
      <c r="T224" s="91"/>
      <c r="U224" s="93" t="s">
        <v>449</v>
      </c>
    </row>
    <row r="225" s="94" customFormat="true" ht="15" hidden="false" customHeight="false" outlineLevel="0" collapsed="false">
      <c r="A225" s="85" t="s">
        <v>450</v>
      </c>
      <c r="B225" s="86" t="n">
        <v>0.0779</v>
      </c>
      <c r="C225" s="86" t="n">
        <v>0.0638</v>
      </c>
      <c r="D225" s="85"/>
      <c r="E225" s="85" t="s">
        <v>450</v>
      </c>
      <c r="F225" s="87" t="n">
        <v>0.0442</v>
      </c>
      <c r="G225" s="87" t="n">
        <v>0.0363</v>
      </c>
      <c r="H225" s="88" t="n">
        <f aca="false">G225-C225</f>
        <v>-0.0275</v>
      </c>
      <c r="I225" s="88" t="n">
        <f aca="false">10000*G225/(10000*C225)</f>
        <v>0.568965517241379</v>
      </c>
      <c r="J225" s="89"/>
      <c r="K225" s="88" t="n">
        <f aca="false">10000*S225/(10000*O225)</f>
        <v>2.44597249508841</v>
      </c>
      <c r="L225" s="90" t="n">
        <f aca="false">S225-O225</f>
        <v>0.0736</v>
      </c>
      <c r="M225" s="91" t="s">
        <v>450</v>
      </c>
      <c r="N225" s="92" t="n">
        <v>0.0786</v>
      </c>
      <c r="O225" s="92" t="n">
        <v>0.0509</v>
      </c>
      <c r="P225" s="91"/>
      <c r="Q225" s="91" t="s">
        <v>450</v>
      </c>
      <c r="R225" s="87" t="n">
        <v>0.1613</v>
      </c>
      <c r="S225" s="87" t="n">
        <v>0.1245</v>
      </c>
      <c r="T225" s="91"/>
      <c r="U225" s="93" t="s">
        <v>451</v>
      </c>
    </row>
    <row r="226" s="84" customFormat="true" ht="15" hidden="false" customHeight="false" outlineLevel="0" collapsed="false">
      <c r="A226" s="75" t="s">
        <v>452</v>
      </c>
      <c r="B226" s="76" t="n">
        <v>0.077</v>
      </c>
      <c r="C226" s="76" t="n">
        <v>0.063</v>
      </c>
      <c r="D226" s="75"/>
      <c r="E226" s="75" t="s">
        <v>452</v>
      </c>
      <c r="F226" s="77" t="n">
        <v>0.0314</v>
      </c>
      <c r="G226" s="77" t="n">
        <v>0.0258</v>
      </c>
      <c r="H226" s="78" t="n">
        <f aca="false">G226-C226</f>
        <v>-0.0372</v>
      </c>
      <c r="I226" s="78" t="n">
        <f aca="false">10000*G226/(10000*C226)</f>
        <v>0.40952380952381</v>
      </c>
      <c r="J226" s="99"/>
      <c r="K226" s="78" t="n">
        <f aca="false">10000*S226/(10000*O226)</f>
        <v>0.490147783251232</v>
      </c>
      <c r="L226" s="80" t="n">
        <f aca="false">S226-O226</f>
        <v>-0.0207</v>
      </c>
      <c r="M226" s="81" t="s">
        <v>452</v>
      </c>
      <c r="N226" s="82" t="n">
        <v>0.0627</v>
      </c>
      <c r="O226" s="82" t="n">
        <v>0.0406</v>
      </c>
      <c r="P226" s="81"/>
      <c r="Q226" s="81" t="s">
        <v>452</v>
      </c>
      <c r="R226" s="77" t="n">
        <v>0.0258</v>
      </c>
      <c r="S226" s="77" t="n">
        <v>0.0199</v>
      </c>
      <c r="T226" s="81"/>
      <c r="U226" s="83" t="s">
        <v>453</v>
      </c>
    </row>
    <row r="227" s="84" customFormat="true" ht="15" hidden="false" customHeight="false" outlineLevel="0" collapsed="false">
      <c r="A227" s="75" t="s">
        <v>454</v>
      </c>
      <c r="B227" s="76" t="n">
        <v>0.0779</v>
      </c>
      <c r="C227" s="76" t="n">
        <v>0.0638</v>
      </c>
      <c r="D227" s="75"/>
      <c r="E227" s="75" t="s">
        <v>454</v>
      </c>
      <c r="F227" s="77" t="n">
        <v>0.0442</v>
      </c>
      <c r="G227" s="77" t="n">
        <v>0.0363</v>
      </c>
      <c r="H227" s="78" t="n">
        <f aca="false">G227-C227</f>
        <v>-0.0275</v>
      </c>
      <c r="I227" s="78" t="n">
        <f aca="false">10000*G227/(10000*C227)</f>
        <v>0.568965517241379</v>
      </c>
      <c r="J227" s="99"/>
      <c r="K227" s="78" t="n">
        <f aca="false">10000*S227/(10000*O227)</f>
        <v>0.658153241650295</v>
      </c>
      <c r="L227" s="80" t="n">
        <f aca="false">S227-O227</f>
        <v>-0.0174</v>
      </c>
      <c r="M227" s="81" t="s">
        <v>454</v>
      </c>
      <c r="N227" s="82" t="n">
        <v>0.0786</v>
      </c>
      <c r="O227" s="82" t="n">
        <v>0.0509</v>
      </c>
      <c r="P227" s="81"/>
      <c r="Q227" s="81" t="s">
        <v>454</v>
      </c>
      <c r="R227" s="77" t="n">
        <v>0.0434</v>
      </c>
      <c r="S227" s="77" t="n">
        <v>0.0335</v>
      </c>
      <c r="T227" s="81"/>
      <c r="U227" s="83" t="s">
        <v>455</v>
      </c>
    </row>
    <row r="228" customFormat="false" ht="15" hidden="false" customHeight="false" outlineLevel="0" collapsed="false">
      <c r="A228" s="8" t="s">
        <v>456</v>
      </c>
      <c r="B228" s="24" t="n">
        <v>0.0373</v>
      </c>
      <c r="C228" s="24" t="n">
        <v>0.0305</v>
      </c>
      <c r="D228" s="8"/>
      <c r="E228" s="8" t="s">
        <v>456</v>
      </c>
      <c r="F228" s="25" t="n">
        <v>0</v>
      </c>
      <c r="G228" s="25" t="n">
        <v>0</v>
      </c>
      <c r="H228" s="30" t="n">
        <f aca="false">G228-C228</f>
        <v>-0.0305</v>
      </c>
      <c r="I228" s="30" t="n">
        <f aca="false">10000*G228/(10000*C228)</f>
        <v>0</v>
      </c>
      <c r="J228" s="32"/>
      <c r="K228" s="30" t="n">
        <f aca="false">10000*S228/(10000*O228)</f>
        <v>0</v>
      </c>
      <c r="L228" s="31" t="n">
        <f aca="false">S228-O228</f>
        <v>-0.0243</v>
      </c>
      <c r="M228" s="16" t="s">
        <v>456</v>
      </c>
      <c r="N228" s="28" t="n">
        <v>0.0376</v>
      </c>
      <c r="O228" s="28" t="n">
        <v>0.0243</v>
      </c>
      <c r="P228" s="16"/>
      <c r="Q228" s="16" t="s">
        <v>456</v>
      </c>
      <c r="R228" s="25" t="n">
        <v>0</v>
      </c>
      <c r="S228" s="25" t="n">
        <v>0</v>
      </c>
      <c r="T228" s="19"/>
      <c r="U228" s="5" t="s">
        <v>457</v>
      </c>
    </row>
    <row r="229" customFormat="false" ht="15" hidden="false" customHeight="false" outlineLevel="0" collapsed="false">
      <c r="A229" s="8" t="s">
        <v>458</v>
      </c>
      <c r="B229" s="24" t="n">
        <v>0.0779</v>
      </c>
      <c r="C229" s="24" t="n">
        <v>0.0638</v>
      </c>
      <c r="D229" s="8"/>
      <c r="E229" s="8" t="s">
        <v>458</v>
      </c>
      <c r="F229" s="25" t="n">
        <v>0.0442</v>
      </c>
      <c r="G229" s="25" t="n">
        <v>0.0363</v>
      </c>
      <c r="H229" s="30" t="n">
        <f aca="false">G229-C229</f>
        <v>-0.0275</v>
      </c>
      <c r="I229" s="30" t="n">
        <f aca="false">10000*G229/(10000*C229)</f>
        <v>0.568965517241379</v>
      </c>
      <c r="J229" s="32"/>
      <c r="K229" s="30" t="n">
        <f aca="false">10000*S229/(10000*O229)</f>
        <v>0.658153241650295</v>
      </c>
      <c r="L229" s="31" t="n">
        <f aca="false">S229-O229</f>
        <v>-0.0174</v>
      </c>
      <c r="M229" s="16" t="s">
        <v>458</v>
      </c>
      <c r="N229" s="28" t="n">
        <v>0.0786</v>
      </c>
      <c r="O229" s="28" t="n">
        <v>0.0509</v>
      </c>
      <c r="P229" s="16"/>
      <c r="Q229" s="16" t="s">
        <v>458</v>
      </c>
      <c r="R229" s="25" t="n">
        <v>0.0434</v>
      </c>
      <c r="S229" s="25" t="n">
        <v>0.0335</v>
      </c>
      <c r="T229" s="19"/>
      <c r="U229" s="5" t="s">
        <v>459</v>
      </c>
    </row>
    <row r="230" customFormat="false" ht="15" hidden="false" customHeight="false" outlineLevel="0" collapsed="false">
      <c r="A230" s="8" t="s">
        <v>460</v>
      </c>
      <c r="B230" s="24" t="n">
        <v>0.0779</v>
      </c>
      <c r="C230" s="24" t="n">
        <v>0.0638</v>
      </c>
      <c r="D230" s="8"/>
      <c r="E230" s="8" t="s">
        <v>460</v>
      </c>
      <c r="F230" s="25" t="n">
        <v>0.0442</v>
      </c>
      <c r="G230" s="25" t="n">
        <v>0.0363</v>
      </c>
      <c r="H230" s="30" t="n">
        <f aca="false">G230-C230</f>
        <v>-0.0275</v>
      </c>
      <c r="I230" s="30" t="n">
        <f aca="false">10000*G230/(10000*C230)</f>
        <v>0.568965517241379</v>
      </c>
      <c r="J230" s="32"/>
      <c r="K230" s="30" t="n">
        <f aca="false">10000*S230/(10000*O230)</f>
        <v>0.658153241650295</v>
      </c>
      <c r="L230" s="31" t="n">
        <f aca="false">S230-O230</f>
        <v>-0.0174</v>
      </c>
      <c r="M230" s="16" t="s">
        <v>460</v>
      </c>
      <c r="N230" s="28" t="n">
        <v>0.0786</v>
      </c>
      <c r="O230" s="28" t="n">
        <v>0.0509</v>
      </c>
      <c r="P230" s="16"/>
      <c r="Q230" s="16" t="s">
        <v>460</v>
      </c>
      <c r="R230" s="25" t="n">
        <v>0.0434</v>
      </c>
      <c r="S230" s="25" t="n">
        <v>0.0335</v>
      </c>
      <c r="T230" s="19"/>
      <c r="U230" s="5" t="s">
        <v>459</v>
      </c>
    </row>
    <row r="231" s="63" customFormat="true" ht="15" hidden="false" customHeight="false" outlineLevel="0" collapsed="false">
      <c r="A231" s="55" t="s">
        <v>461</v>
      </c>
      <c r="B231" s="56" t="n">
        <v>0.044</v>
      </c>
      <c r="C231" s="56" t="n">
        <v>0.036</v>
      </c>
      <c r="D231" s="55"/>
      <c r="E231" s="55" t="s">
        <v>461</v>
      </c>
      <c r="F231" s="57" t="n">
        <v>0.1656</v>
      </c>
      <c r="G231" s="57" t="n">
        <v>0.1362</v>
      </c>
      <c r="H231" s="58" t="n">
        <f aca="false">G231-C231</f>
        <v>0.1002</v>
      </c>
      <c r="I231" s="58" t="n">
        <f aca="false">10000*G231/(10000*C231)</f>
        <v>3.78333333333333</v>
      </c>
      <c r="J231" s="64" t="s">
        <v>77</v>
      </c>
      <c r="K231" s="58" t="n">
        <f aca="false">10000*S231/(10000*O231)</f>
        <v>4.35763888888889</v>
      </c>
      <c r="L231" s="60" t="n">
        <f aca="false">S231-O231</f>
        <v>0.0967</v>
      </c>
      <c r="M231" s="59" t="s">
        <v>461</v>
      </c>
      <c r="N231" s="61" t="n">
        <v>0.0444</v>
      </c>
      <c r="O231" s="61" t="n">
        <v>0.0288</v>
      </c>
      <c r="P231" s="59"/>
      <c r="Q231" s="59" t="s">
        <v>461</v>
      </c>
      <c r="R231" s="57" t="n">
        <v>0.1626</v>
      </c>
      <c r="S231" s="57" t="n">
        <v>0.1255</v>
      </c>
      <c r="T231" s="59"/>
      <c r="U231" s="62" t="s">
        <v>462</v>
      </c>
    </row>
    <row r="232" customFormat="false" ht="15" hidden="false" customHeight="false" outlineLevel="0" collapsed="false">
      <c r="A232" s="8" t="s">
        <v>463</v>
      </c>
      <c r="B232" s="24" t="n">
        <v>0.0779</v>
      </c>
      <c r="C232" s="24" t="n">
        <v>0.0638</v>
      </c>
      <c r="D232" s="8"/>
      <c r="E232" s="8" t="s">
        <v>463</v>
      </c>
      <c r="F232" s="25" t="n">
        <v>0.0442</v>
      </c>
      <c r="G232" s="25" t="n">
        <v>0.0363</v>
      </c>
      <c r="H232" s="30" t="n">
        <f aca="false">G232-C232</f>
        <v>-0.0275</v>
      </c>
      <c r="I232" s="30" t="n">
        <f aca="false">10000*G232/(10000*C232)</f>
        <v>0.568965517241379</v>
      </c>
      <c r="J232" s="32"/>
      <c r="K232" s="30" t="n">
        <f aca="false">10000*S232/(10000*O232)</f>
        <v>0.658153241650295</v>
      </c>
      <c r="L232" s="31" t="n">
        <f aca="false">S232-O232</f>
        <v>-0.0174</v>
      </c>
      <c r="M232" s="16" t="s">
        <v>463</v>
      </c>
      <c r="N232" s="28" t="n">
        <v>0.0786</v>
      </c>
      <c r="O232" s="28" t="n">
        <v>0.0509</v>
      </c>
      <c r="P232" s="16"/>
      <c r="Q232" s="16" t="s">
        <v>463</v>
      </c>
      <c r="R232" s="25" t="n">
        <v>0.0434</v>
      </c>
      <c r="S232" s="25" t="n">
        <v>0.0335</v>
      </c>
      <c r="T232" s="19"/>
      <c r="U232" s="5" t="s">
        <v>464</v>
      </c>
    </row>
    <row r="233" customFormat="false" ht="15" hidden="false" customHeight="false" outlineLevel="0" collapsed="false">
      <c r="A233" s="8" t="s">
        <v>465</v>
      </c>
      <c r="B233" s="24" t="n">
        <v>0.0779</v>
      </c>
      <c r="C233" s="24" t="n">
        <v>0.0638</v>
      </c>
      <c r="D233" s="8"/>
      <c r="E233" s="8" t="s">
        <v>465</v>
      </c>
      <c r="F233" s="25" t="n">
        <v>0.0442</v>
      </c>
      <c r="G233" s="25" t="n">
        <v>0.0363</v>
      </c>
      <c r="H233" s="30" t="n">
        <f aca="false">G233-C233</f>
        <v>-0.0275</v>
      </c>
      <c r="I233" s="30" t="n">
        <f aca="false">10000*G233/(10000*C233)</f>
        <v>0.568965517241379</v>
      </c>
      <c r="J233" s="32"/>
      <c r="K233" s="30" t="n">
        <f aca="false">10000*S233/(10000*O233)</f>
        <v>0.658153241650295</v>
      </c>
      <c r="L233" s="31" t="n">
        <f aca="false">S233-O233</f>
        <v>-0.0174</v>
      </c>
      <c r="M233" s="16" t="s">
        <v>465</v>
      </c>
      <c r="N233" s="28" t="n">
        <v>0.0786</v>
      </c>
      <c r="O233" s="28" t="n">
        <v>0.0509</v>
      </c>
      <c r="P233" s="16"/>
      <c r="Q233" s="16" t="s">
        <v>465</v>
      </c>
      <c r="R233" s="25" t="n">
        <v>0.0434</v>
      </c>
      <c r="S233" s="25" t="n">
        <v>0.0335</v>
      </c>
      <c r="T233" s="19"/>
      <c r="U233" s="5" t="s">
        <v>466</v>
      </c>
    </row>
    <row r="234" s="42" customFormat="true" ht="15" hidden="false" customHeight="false" outlineLevel="0" collapsed="false">
      <c r="A234" s="33" t="s">
        <v>467</v>
      </c>
      <c r="B234" s="34" t="n">
        <v>0.1344</v>
      </c>
      <c r="C234" s="34" t="n">
        <v>0.11</v>
      </c>
      <c r="D234" s="33"/>
      <c r="E234" s="33" t="s">
        <v>467</v>
      </c>
      <c r="F234" s="35" t="n">
        <v>0.2146</v>
      </c>
      <c r="G234" s="35" t="n">
        <v>0.1765</v>
      </c>
      <c r="H234" s="36" t="n">
        <f aca="false">G234-C234</f>
        <v>0.0665</v>
      </c>
      <c r="I234" s="36" t="n">
        <f aca="false">10000*G234/(10000*C234)</f>
        <v>1.60454545454545</v>
      </c>
      <c r="J234" s="37" t="s">
        <v>77</v>
      </c>
      <c r="K234" s="36" t="n">
        <f aca="false">10000*S234/(10000*O234)</f>
        <v>2.33634719710669</v>
      </c>
      <c r="L234" s="38" t="n">
        <f aca="false">S234-O234</f>
        <v>0.0739</v>
      </c>
      <c r="M234" s="39" t="s">
        <v>467</v>
      </c>
      <c r="N234" s="40" t="n">
        <v>0.0854</v>
      </c>
      <c r="O234" s="40" t="n">
        <v>0.0553</v>
      </c>
      <c r="P234" s="39"/>
      <c r="Q234" s="39" t="s">
        <v>467</v>
      </c>
      <c r="R234" s="35" t="n">
        <v>0.1674</v>
      </c>
      <c r="S234" s="35" t="n">
        <v>0.1292</v>
      </c>
      <c r="T234" s="39"/>
      <c r="U234" s="41" t="s">
        <v>468</v>
      </c>
    </row>
    <row r="235" customFormat="false" ht="15" hidden="false" customHeight="false" outlineLevel="0" collapsed="false">
      <c r="A235" s="8" t="s">
        <v>469</v>
      </c>
      <c r="B235" s="24" t="n">
        <v>0.0779</v>
      </c>
      <c r="C235" s="24" t="n">
        <v>0.0638</v>
      </c>
      <c r="D235" s="8"/>
      <c r="E235" s="8" t="s">
        <v>469</v>
      </c>
      <c r="F235" s="25" t="n">
        <v>0.0442</v>
      </c>
      <c r="G235" s="25" t="n">
        <v>0.0363</v>
      </c>
      <c r="H235" s="30" t="n">
        <f aca="false">G235-C235</f>
        <v>-0.0275</v>
      </c>
      <c r="I235" s="30" t="n">
        <f aca="false">10000*G235/(10000*C235)</f>
        <v>0.568965517241379</v>
      </c>
      <c r="J235" s="32"/>
      <c r="K235" s="30" t="n">
        <f aca="false">10000*S235/(10000*O235)</f>
        <v>0.658153241650295</v>
      </c>
      <c r="L235" s="31" t="n">
        <f aca="false">S235-O235</f>
        <v>-0.0174</v>
      </c>
      <c r="M235" s="16" t="s">
        <v>469</v>
      </c>
      <c r="N235" s="28" t="n">
        <v>0.0786</v>
      </c>
      <c r="O235" s="28" t="n">
        <v>0.0509</v>
      </c>
      <c r="P235" s="16"/>
      <c r="Q235" s="16" t="s">
        <v>469</v>
      </c>
      <c r="R235" s="25" t="n">
        <v>0.0434</v>
      </c>
      <c r="S235" s="25" t="n">
        <v>0.0335</v>
      </c>
      <c r="T235" s="19"/>
      <c r="U235" s="5" t="s">
        <v>470</v>
      </c>
    </row>
    <row r="236" s="53" customFormat="true" ht="15" hidden="false" customHeight="false" outlineLevel="0" collapsed="false">
      <c r="A236" s="43" t="s">
        <v>471</v>
      </c>
      <c r="B236" s="44" t="n">
        <v>-0.0706</v>
      </c>
      <c r="C236" s="44" t="n">
        <v>-0.0578</v>
      </c>
      <c r="D236" s="43"/>
      <c r="E236" s="43" t="s">
        <v>471</v>
      </c>
      <c r="F236" s="45" t="n">
        <v>0.0093</v>
      </c>
      <c r="G236" s="45" t="n">
        <v>0.0076</v>
      </c>
      <c r="H236" s="46" t="n">
        <f aca="false">-(G236-C236)</f>
        <v>-0.0654</v>
      </c>
      <c r="I236" s="46" t="n">
        <f aca="false">-(10000*(C236-G236)/(10000*C236))</f>
        <v>-1.13148788927336</v>
      </c>
      <c r="J236" s="54"/>
      <c r="K236" s="46" t="n">
        <f aca="false">10000*S236/(10000*O236)</f>
        <v>0.134980988593156</v>
      </c>
      <c r="L236" s="48" t="n">
        <f aca="false">S236-O236</f>
        <v>-0.0455</v>
      </c>
      <c r="M236" s="49" t="s">
        <v>471</v>
      </c>
      <c r="N236" s="50" t="n">
        <v>0.0813</v>
      </c>
      <c r="O236" s="50" t="n">
        <v>0.0526</v>
      </c>
      <c r="P236" s="49"/>
      <c r="Q236" s="49" t="s">
        <v>471</v>
      </c>
      <c r="R236" s="45" t="n">
        <v>0.0091</v>
      </c>
      <c r="S236" s="45" t="n">
        <v>0.0071</v>
      </c>
      <c r="T236" s="51"/>
      <c r="U236" s="52" t="s">
        <v>472</v>
      </c>
    </row>
    <row r="237" s="63" customFormat="true" ht="15" hidden="false" customHeight="false" outlineLevel="0" collapsed="false">
      <c r="A237" s="55" t="s">
        <v>473</v>
      </c>
      <c r="B237" s="56" t="n">
        <v>0.0711</v>
      </c>
      <c r="C237" s="56" t="n">
        <v>0.0582</v>
      </c>
      <c r="D237" s="55"/>
      <c r="E237" s="55" t="s">
        <v>473</v>
      </c>
      <c r="F237" s="57" t="n">
        <v>0.5064</v>
      </c>
      <c r="G237" s="57" t="n">
        <v>0.4166</v>
      </c>
      <c r="H237" s="58" t="n">
        <f aca="false">G237-C237</f>
        <v>0.3584</v>
      </c>
      <c r="I237" s="58" t="n">
        <f aca="false">10000*G237/(10000*C237)</f>
        <v>7.15807560137457</v>
      </c>
      <c r="J237" s="64" t="s">
        <v>77</v>
      </c>
      <c r="K237" s="58" t="n">
        <f aca="false">10000*S237/(10000*O237)</f>
        <v>8.27586206896552</v>
      </c>
      <c r="L237" s="60" t="n">
        <f aca="false">S237-O237</f>
        <v>0.3376</v>
      </c>
      <c r="M237" s="59" t="s">
        <v>473</v>
      </c>
      <c r="N237" s="61" t="n">
        <v>0.0718</v>
      </c>
      <c r="O237" s="61" t="n">
        <v>0.0464</v>
      </c>
      <c r="P237" s="59"/>
      <c r="Q237" s="59" t="s">
        <v>473</v>
      </c>
      <c r="R237" s="57" t="n">
        <v>0.4973</v>
      </c>
      <c r="S237" s="57" t="n">
        <v>0.384</v>
      </c>
      <c r="T237" s="59"/>
      <c r="U237" s="62" t="s">
        <v>474</v>
      </c>
    </row>
    <row r="238" customFormat="false" ht="15" hidden="false" customHeight="false" outlineLevel="0" collapsed="false">
      <c r="A238" s="8" t="s">
        <v>475</v>
      </c>
      <c r="B238" s="24" t="n">
        <v>0.0779</v>
      </c>
      <c r="C238" s="24" t="n">
        <v>0.0638</v>
      </c>
      <c r="D238" s="8"/>
      <c r="E238" s="8" t="s">
        <v>475</v>
      </c>
      <c r="F238" s="25" t="n">
        <v>0.0442</v>
      </c>
      <c r="G238" s="25" t="n">
        <v>0.0363</v>
      </c>
      <c r="H238" s="30" t="n">
        <f aca="false">G238-C238</f>
        <v>-0.0275</v>
      </c>
      <c r="I238" s="30" t="n">
        <f aca="false">10000*G238/(10000*C238)</f>
        <v>0.568965517241379</v>
      </c>
      <c r="J238" s="32"/>
      <c r="K238" s="30" t="n">
        <f aca="false">10000*S238/(10000*O238)</f>
        <v>0.658153241650295</v>
      </c>
      <c r="L238" s="31" t="n">
        <f aca="false">S238-O238</f>
        <v>-0.0174</v>
      </c>
      <c r="M238" s="16" t="s">
        <v>475</v>
      </c>
      <c r="N238" s="28" t="n">
        <v>0.0786</v>
      </c>
      <c r="O238" s="28" t="n">
        <v>0.0509</v>
      </c>
      <c r="P238" s="16"/>
      <c r="Q238" s="16" t="s">
        <v>475</v>
      </c>
      <c r="R238" s="25" t="n">
        <v>0.0434</v>
      </c>
      <c r="S238" s="25" t="n">
        <v>0.0335</v>
      </c>
      <c r="T238" s="19"/>
      <c r="U238" s="5" t="s">
        <v>476</v>
      </c>
    </row>
    <row r="239" customFormat="false" ht="15" hidden="false" customHeight="false" outlineLevel="0" collapsed="false">
      <c r="A239" s="8" t="s">
        <v>477</v>
      </c>
      <c r="B239" s="24" t="n">
        <v>0.0779</v>
      </c>
      <c r="C239" s="24" t="n">
        <v>0.0638</v>
      </c>
      <c r="D239" s="8"/>
      <c r="E239" s="8" t="s">
        <v>477</v>
      </c>
      <c r="F239" s="25" t="n">
        <v>0.0442</v>
      </c>
      <c r="G239" s="25" t="n">
        <v>0.0363</v>
      </c>
      <c r="H239" s="30" t="n">
        <f aca="false">G239-C239</f>
        <v>-0.0275</v>
      </c>
      <c r="I239" s="30" t="n">
        <f aca="false">10000*G239/(10000*C239)</f>
        <v>0.568965517241379</v>
      </c>
      <c r="J239" s="32"/>
      <c r="K239" s="30" t="n">
        <f aca="false">10000*S239/(10000*O239)</f>
        <v>0.658153241650295</v>
      </c>
      <c r="L239" s="31" t="n">
        <f aca="false">S239-O239</f>
        <v>-0.0174</v>
      </c>
      <c r="M239" s="16" t="s">
        <v>477</v>
      </c>
      <c r="N239" s="28" t="n">
        <v>0.0786</v>
      </c>
      <c r="O239" s="28" t="n">
        <v>0.0509</v>
      </c>
      <c r="P239" s="16"/>
      <c r="Q239" s="16" t="s">
        <v>477</v>
      </c>
      <c r="R239" s="25" t="n">
        <v>0.0434</v>
      </c>
      <c r="S239" s="25" t="n">
        <v>0.0335</v>
      </c>
      <c r="T239" s="19"/>
      <c r="U239" s="5" t="s">
        <v>478</v>
      </c>
    </row>
    <row r="240" customFormat="false" ht="15" hidden="false" customHeight="false" outlineLevel="0" collapsed="false">
      <c r="A240" s="8" t="s">
        <v>479</v>
      </c>
      <c r="B240" s="24" t="n">
        <v>0.0373</v>
      </c>
      <c r="C240" s="24" t="n">
        <v>0.0305</v>
      </c>
      <c r="D240" s="8"/>
      <c r="E240" s="8" t="s">
        <v>479</v>
      </c>
      <c r="F240" s="25" t="n">
        <v>0</v>
      </c>
      <c r="G240" s="25" t="n">
        <v>0</v>
      </c>
      <c r="H240" s="30" t="n">
        <f aca="false">G240-C240</f>
        <v>-0.0305</v>
      </c>
      <c r="I240" s="30" t="n">
        <f aca="false">10000*G240/(10000*C240)</f>
        <v>0</v>
      </c>
      <c r="J240" s="32"/>
      <c r="K240" s="30" t="n">
        <f aca="false">10000*S240/(10000*O240)</f>
        <v>0</v>
      </c>
      <c r="L240" s="31" t="n">
        <f aca="false">S240-O240</f>
        <v>-0.0243</v>
      </c>
      <c r="M240" s="16" t="s">
        <v>479</v>
      </c>
      <c r="N240" s="28" t="n">
        <v>0.0376</v>
      </c>
      <c r="O240" s="28" t="n">
        <v>0.0243</v>
      </c>
      <c r="P240" s="16"/>
      <c r="Q240" s="16" t="s">
        <v>479</v>
      </c>
      <c r="R240" s="25" t="n">
        <v>0</v>
      </c>
      <c r="S240" s="25" t="n">
        <v>0</v>
      </c>
      <c r="T240" s="19"/>
      <c r="U240" s="5" t="s">
        <v>457</v>
      </c>
    </row>
    <row r="241" customFormat="false" ht="15" hidden="false" customHeight="false" outlineLevel="0" collapsed="false">
      <c r="A241" s="8" t="s">
        <v>480</v>
      </c>
      <c r="B241" s="24" t="n">
        <v>0.0444</v>
      </c>
      <c r="C241" s="24" t="n">
        <v>0.0363</v>
      </c>
      <c r="D241" s="8"/>
      <c r="E241" s="8" t="s">
        <v>480</v>
      </c>
      <c r="F241" s="25" t="n">
        <v>-0.0553</v>
      </c>
      <c r="G241" s="25" t="n">
        <v>-0.0455</v>
      </c>
      <c r="H241" s="30" t="n">
        <f aca="false">G241-C241</f>
        <v>-0.0818</v>
      </c>
      <c r="I241" s="30" t="n">
        <f aca="false">-(10000*(C241-G241)/(10000*C241))</f>
        <v>-2.2534435261708</v>
      </c>
      <c r="J241" s="32" t="s">
        <v>77</v>
      </c>
      <c r="K241" s="30" t="n">
        <f aca="false">10000*S241/(10000*O241)</f>
        <v>0.714791224345365</v>
      </c>
      <c r="L241" s="31" t="n">
        <f aca="false">-(S241-O241)</f>
        <v>-0.0403</v>
      </c>
      <c r="M241" s="16" t="s">
        <v>480</v>
      </c>
      <c r="N241" s="28" t="n">
        <v>-0.2184</v>
      </c>
      <c r="O241" s="28" t="n">
        <v>-0.1413</v>
      </c>
      <c r="P241" s="16"/>
      <c r="Q241" s="16" t="s">
        <v>480</v>
      </c>
      <c r="R241" s="25" t="n">
        <v>-0.1309</v>
      </c>
      <c r="S241" s="25" t="n">
        <v>-0.101</v>
      </c>
      <c r="T241" s="19"/>
      <c r="U241" s="5" t="s">
        <v>481</v>
      </c>
    </row>
    <row r="242" customFormat="false" ht="15" hidden="false" customHeight="false" outlineLevel="0" collapsed="false">
      <c r="A242" s="8" t="s">
        <v>482</v>
      </c>
      <c r="B242" s="24" t="n">
        <v>-0.0529</v>
      </c>
      <c r="C242" s="24" t="n">
        <v>-0.0433</v>
      </c>
      <c r="D242" s="8"/>
      <c r="E242" s="8" t="s">
        <v>482</v>
      </c>
      <c r="F242" s="25" t="n">
        <v>-0.0198</v>
      </c>
      <c r="G242" s="25" t="n">
        <v>-0.0163</v>
      </c>
      <c r="H242" s="30" t="n">
        <f aca="false">-(G242-C242)</f>
        <v>-0.027</v>
      </c>
      <c r="I242" s="30" t="n">
        <f aca="false">10000*G242/(10000*C242)</f>
        <v>0.376443418013857</v>
      </c>
      <c r="J242" s="32"/>
      <c r="K242" s="30" t="n">
        <f aca="false">10000*S242/(10000*O242)</f>
        <v>0.439882697947214</v>
      </c>
      <c r="L242" s="31" t="n">
        <f aca="false">-(S242-O242)</f>
        <v>-0.0191</v>
      </c>
      <c r="M242" s="16" t="s">
        <v>482</v>
      </c>
      <c r="N242" s="28" t="n">
        <v>-0.0527</v>
      </c>
      <c r="O242" s="28" t="n">
        <v>-0.0341</v>
      </c>
      <c r="P242" s="16"/>
      <c r="Q242" s="16" t="s">
        <v>482</v>
      </c>
      <c r="R242" s="25" t="n">
        <v>-0.0195</v>
      </c>
      <c r="S242" s="25" t="n">
        <v>-0.015</v>
      </c>
      <c r="T242" s="19"/>
      <c r="U242" s="5" t="s">
        <v>483</v>
      </c>
    </row>
    <row r="243" s="53" customFormat="true" ht="15" hidden="false" customHeight="false" outlineLevel="0" collapsed="false">
      <c r="A243" s="43" t="s">
        <v>484</v>
      </c>
      <c r="B243" s="44" t="n">
        <v>0.0085</v>
      </c>
      <c r="C243" s="44" t="n">
        <v>0.007</v>
      </c>
      <c r="D243" s="43"/>
      <c r="E243" s="43" t="s">
        <v>484</v>
      </c>
      <c r="F243" s="45" t="n">
        <v>0.0751</v>
      </c>
      <c r="G243" s="45" t="n">
        <v>0.0618</v>
      </c>
      <c r="H243" s="46" t="n">
        <f aca="false">(G243-C243)</f>
        <v>0.0548</v>
      </c>
      <c r="I243" s="46" t="n">
        <f aca="false">10000*G243/(10000*C243)</f>
        <v>8.82857142857143</v>
      </c>
      <c r="J243" s="47"/>
      <c r="K243" s="46" t="n">
        <f aca="false">10000*S243/(10000*O243)</f>
        <v>0.661915621436716</v>
      </c>
      <c r="L243" s="48" t="n">
        <f aca="false">S243-O243</f>
        <v>-0.0593</v>
      </c>
      <c r="M243" s="49" t="s">
        <v>484</v>
      </c>
      <c r="N243" s="50" t="n">
        <v>0.2711</v>
      </c>
      <c r="O243" s="50" t="n">
        <v>0.1754</v>
      </c>
      <c r="P243" s="49"/>
      <c r="Q243" s="49" t="s">
        <v>484</v>
      </c>
      <c r="R243" s="45" t="n">
        <v>0.1503</v>
      </c>
      <c r="S243" s="45" t="n">
        <v>0.1161</v>
      </c>
      <c r="T243" s="51"/>
      <c r="U243" s="52" t="s">
        <v>485</v>
      </c>
    </row>
    <row r="244" s="53" customFormat="true" ht="15" hidden="false" customHeight="false" outlineLevel="0" collapsed="false">
      <c r="A244" s="43" t="s">
        <v>486</v>
      </c>
      <c r="B244" s="44" t="n">
        <v>0.0779</v>
      </c>
      <c r="C244" s="44" t="n">
        <v>0.0638</v>
      </c>
      <c r="D244" s="43"/>
      <c r="E244" s="43" t="s">
        <v>486</v>
      </c>
      <c r="F244" s="45" t="n">
        <v>0.0046</v>
      </c>
      <c r="G244" s="45" t="n">
        <v>0.0038</v>
      </c>
      <c r="H244" s="46" t="n">
        <f aca="false">G244-C244</f>
        <v>-0.06</v>
      </c>
      <c r="I244" s="46" t="n">
        <f aca="false">10000*G244/(10000*C244)</f>
        <v>0.0595611285266458</v>
      </c>
      <c r="J244" s="54"/>
      <c r="K244" s="46" t="n">
        <f aca="false">10000*S244/(10000*O244)</f>
        <v>0.068762278978389</v>
      </c>
      <c r="L244" s="48" t="n">
        <f aca="false">S244-O244</f>
        <v>-0.0474</v>
      </c>
      <c r="M244" s="49" t="s">
        <v>486</v>
      </c>
      <c r="N244" s="50" t="n">
        <v>0.0786</v>
      </c>
      <c r="O244" s="50" t="n">
        <v>0.0509</v>
      </c>
      <c r="P244" s="49"/>
      <c r="Q244" s="49" t="s">
        <v>486</v>
      </c>
      <c r="R244" s="45" t="n">
        <v>0.0046</v>
      </c>
      <c r="S244" s="45" t="n">
        <v>0.0035</v>
      </c>
      <c r="T244" s="51"/>
      <c r="U244" s="52" t="s">
        <v>487</v>
      </c>
    </row>
    <row r="245" customFormat="false" ht="15" hidden="false" customHeight="false" outlineLevel="0" collapsed="false">
      <c r="A245" s="8" t="s">
        <v>488</v>
      </c>
      <c r="B245" s="24" t="n">
        <v>0.0779</v>
      </c>
      <c r="C245" s="24" t="n">
        <v>0.0638</v>
      </c>
      <c r="D245" s="8"/>
      <c r="E245" s="8" t="s">
        <v>488</v>
      </c>
      <c r="F245" s="25" t="n">
        <v>0.0442</v>
      </c>
      <c r="G245" s="25" t="n">
        <v>0.0363</v>
      </c>
      <c r="H245" s="30" t="n">
        <f aca="false">(G245-C245)</f>
        <v>-0.0275</v>
      </c>
      <c r="I245" s="30" t="n">
        <f aca="false">10000*G245/(10000*C245)</f>
        <v>0.568965517241379</v>
      </c>
      <c r="J245" s="32"/>
      <c r="K245" s="30" t="n">
        <f aca="false">10000*S245/(10000*O245)</f>
        <v>0.658153241650295</v>
      </c>
      <c r="L245" s="31" t="n">
        <f aca="false">S245-O245</f>
        <v>-0.0174</v>
      </c>
      <c r="M245" s="16" t="s">
        <v>488</v>
      </c>
      <c r="N245" s="28" t="n">
        <v>0.0786</v>
      </c>
      <c r="O245" s="28" t="n">
        <v>0.0509</v>
      </c>
      <c r="P245" s="16"/>
      <c r="Q245" s="16" t="s">
        <v>488</v>
      </c>
      <c r="R245" s="25" t="n">
        <v>0.0434</v>
      </c>
      <c r="S245" s="25" t="n">
        <v>0.0335</v>
      </c>
      <c r="T245" s="19"/>
      <c r="U245" s="5" t="s">
        <v>489</v>
      </c>
    </row>
    <row r="246" customFormat="false" ht="15" hidden="false" customHeight="false" outlineLevel="0" collapsed="false">
      <c r="A246" s="8" t="s">
        <v>490</v>
      </c>
      <c r="B246" s="24" t="n">
        <v>-0.0901</v>
      </c>
      <c r="C246" s="24" t="n">
        <v>-0.0737</v>
      </c>
      <c r="D246" s="8"/>
      <c r="E246" s="8" t="s">
        <v>490</v>
      </c>
      <c r="F246" s="25" t="n">
        <v>-0.0998</v>
      </c>
      <c r="G246" s="25" t="n">
        <v>-0.0821</v>
      </c>
      <c r="H246" s="30" t="n">
        <f aca="false">-(G246-C246)</f>
        <v>0.00840000000000001</v>
      </c>
      <c r="I246" s="30" t="n">
        <f aca="false">10000*G246/(10000*C246)</f>
        <v>1.11397557666214</v>
      </c>
      <c r="J246" s="32"/>
      <c r="K246" s="30" t="n">
        <f aca="false">10000*S246/(10000*O246)</f>
        <v>0.414091470951792</v>
      </c>
      <c r="L246" s="31" t="n">
        <f aca="false">-(S246-O246)</f>
        <v>-0.0474</v>
      </c>
      <c r="M246" s="16" t="s">
        <v>490</v>
      </c>
      <c r="N246" s="28" t="n">
        <v>-0.1251</v>
      </c>
      <c r="O246" s="28" t="n">
        <v>-0.0809</v>
      </c>
      <c r="P246" s="16"/>
      <c r="Q246" s="16" t="s">
        <v>490</v>
      </c>
      <c r="R246" s="25" t="n">
        <v>-0.0434</v>
      </c>
      <c r="S246" s="25" t="n">
        <v>-0.0335</v>
      </c>
      <c r="T246" s="19"/>
      <c r="U246" s="5" t="s">
        <v>491</v>
      </c>
    </row>
    <row r="247" customFormat="false" ht="15" hidden="false" customHeight="false" outlineLevel="0" collapsed="false">
      <c r="A247" s="8" t="s">
        <v>492</v>
      </c>
      <c r="B247" s="24" t="n">
        <v>0.0487</v>
      </c>
      <c r="C247" s="24" t="n">
        <v>0.0399</v>
      </c>
      <c r="D247" s="8"/>
      <c r="E247" s="8" t="s">
        <v>492</v>
      </c>
      <c r="F247" s="25" t="n">
        <v>0</v>
      </c>
      <c r="G247" s="25" t="n">
        <v>0</v>
      </c>
      <c r="H247" s="30" t="n">
        <f aca="false">G247-C247</f>
        <v>-0.0399</v>
      </c>
      <c r="I247" s="30" t="n">
        <f aca="false">10000*G247/(10000*C247)</f>
        <v>0</v>
      </c>
      <c r="J247" s="32"/>
      <c r="K247" s="30" t="n">
        <f aca="false">10000*S247/(10000*O247)</f>
        <v>0</v>
      </c>
      <c r="L247" s="31" t="n">
        <f aca="false">S247-O247</f>
        <v>-0.0301</v>
      </c>
      <c r="M247" s="16" t="s">
        <v>492</v>
      </c>
      <c r="N247" s="28" t="n">
        <v>0.0465</v>
      </c>
      <c r="O247" s="28" t="n">
        <v>0.0301</v>
      </c>
      <c r="P247" s="16"/>
      <c r="Q247" s="16" t="s">
        <v>492</v>
      </c>
      <c r="R247" s="25" t="n">
        <v>0</v>
      </c>
      <c r="S247" s="25" t="n">
        <v>0</v>
      </c>
      <c r="T247" s="19"/>
      <c r="U247" s="5" t="s">
        <v>493</v>
      </c>
    </row>
    <row r="248" customFormat="false" ht="15" hidden="false" customHeight="false" outlineLevel="0" collapsed="false">
      <c r="A248" s="8" t="s">
        <v>494</v>
      </c>
      <c r="B248" s="24" t="n">
        <v>0.0901</v>
      </c>
      <c r="C248" s="24" t="n">
        <v>0.0737</v>
      </c>
      <c r="D248" s="8"/>
      <c r="E248" s="8" t="s">
        <v>494</v>
      </c>
      <c r="F248" s="25" t="n">
        <v>0.0998</v>
      </c>
      <c r="G248" s="25" t="n">
        <v>0.0821</v>
      </c>
      <c r="H248" s="30" t="n">
        <f aca="false">G248-C248</f>
        <v>0.00840000000000001</v>
      </c>
      <c r="I248" s="30" t="n">
        <f aca="false">10000*G248/(10000*C248)</f>
        <v>1.11397557666214</v>
      </c>
      <c r="J248" s="32"/>
      <c r="K248" s="30" t="n">
        <f aca="false">10000*S248/(10000*O248)</f>
        <v>0.414091470951792</v>
      </c>
      <c r="L248" s="31" t="n">
        <f aca="false">S248-O248</f>
        <v>-0.0474</v>
      </c>
      <c r="M248" s="16" t="s">
        <v>494</v>
      </c>
      <c r="N248" s="28" t="n">
        <v>0.1251</v>
      </c>
      <c r="O248" s="28" t="n">
        <v>0.0809</v>
      </c>
      <c r="P248" s="16"/>
      <c r="Q248" s="16" t="s">
        <v>494</v>
      </c>
      <c r="R248" s="25" t="n">
        <v>0.0434</v>
      </c>
      <c r="S248" s="25" t="n">
        <v>0.0335</v>
      </c>
      <c r="T248" s="19"/>
      <c r="U248" s="5" t="s">
        <v>495</v>
      </c>
    </row>
    <row r="249" customFormat="false" ht="15" hidden="false" customHeight="false" outlineLevel="0" collapsed="false">
      <c r="A249" s="8" t="s">
        <v>496</v>
      </c>
      <c r="B249" s="24" t="n">
        <v>0.0901</v>
      </c>
      <c r="C249" s="24" t="n">
        <v>0.0737</v>
      </c>
      <c r="D249" s="8"/>
      <c r="E249" s="8" t="s">
        <v>496</v>
      </c>
      <c r="F249" s="25" t="n">
        <v>0.0998</v>
      </c>
      <c r="G249" s="25" t="n">
        <v>0.0821</v>
      </c>
      <c r="H249" s="30" t="n">
        <f aca="false">G249-C249</f>
        <v>0.00840000000000001</v>
      </c>
      <c r="I249" s="30" t="n">
        <f aca="false">10000*G249/(10000*C249)</f>
        <v>1.11397557666214</v>
      </c>
      <c r="J249" s="32"/>
      <c r="K249" s="30" t="n">
        <f aca="false">10000*S249/(10000*O249)</f>
        <v>0.414091470951792</v>
      </c>
      <c r="L249" s="31" t="n">
        <f aca="false">S249-O249</f>
        <v>-0.0474</v>
      </c>
      <c r="M249" s="16" t="s">
        <v>496</v>
      </c>
      <c r="N249" s="28" t="n">
        <v>0.1251</v>
      </c>
      <c r="O249" s="28" t="n">
        <v>0.0809</v>
      </c>
      <c r="P249" s="16"/>
      <c r="Q249" s="16" t="s">
        <v>496</v>
      </c>
      <c r="R249" s="25" t="n">
        <v>0.0434</v>
      </c>
      <c r="S249" s="25" t="n">
        <v>0.0335</v>
      </c>
      <c r="T249" s="19"/>
      <c r="U249" s="5" t="s">
        <v>497</v>
      </c>
    </row>
    <row r="250" s="53" customFormat="true" ht="15" hidden="false" customHeight="false" outlineLevel="0" collapsed="false">
      <c r="A250" s="43" t="s">
        <v>498</v>
      </c>
      <c r="B250" s="44" t="n">
        <v>0.0414</v>
      </c>
      <c r="C250" s="44" t="n">
        <v>0.0339</v>
      </c>
      <c r="D250" s="43"/>
      <c r="E250" s="43" t="s">
        <v>498</v>
      </c>
      <c r="F250" s="45" t="n">
        <v>0.0998</v>
      </c>
      <c r="G250" s="45" t="n">
        <v>0.0821</v>
      </c>
      <c r="H250" s="46" t="n">
        <f aca="false">(G250-C250)</f>
        <v>0.0482</v>
      </c>
      <c r="I250" s="46" t="n">
        <f aca="false">10000*G250/(10000*C250)</f>
        <v>2.42182890855457</v>
      </c>
      <c r="J250" s="47"/>
      <c r="K250" s="46" t="n">
        <f aca="false">10000*S250/(10000*O250)</f>
        <v>0.658153241650295</v>
      </c>
      <c r="L250" s="48" t="n">
        <f aca="false">S250-O250</f>
        <v>-0.0174</v>
      </c>
      <c r="M250" s="49" t="s">
        <v>498</v>
      </c>
      <c r="N250" s="50" t="n">
        <v>0.0786</v>
      </c>
      <c r="O250" s="50" t="n">
        <v>0.0509</v>
      </c>
      <c r="P250" s="49"/>
      <c r="Q250" s="49" t="s">
        <v>498</v>
      </c>
      <c r="R250" s="45" t="n">
        <v>0.0434</v>
      </c>
      <c r="S250" s="45" t="n">
        <v>0.0335</v>
      </c>
      <c r="T250" s="51"/>
      <c r="U250" s="52" t="s">
        <v>499</v>
      </c>
    </row>
    <row r="251" s="42" customFormat="true" ht="15" hidden="false" customHeight="false" outlineLevel="0" collapsed="false">
      <c r="A251" s="33" t="s">
        <v>500</v>
      </c>
      <c r="B251" s="34" t="n">
        <v>-0.2533</v>
      </c>
      <c r="C251" s="34" t="n">
        <v>-0.2073</v>
      </c>
      <c r="D251" s="33"/>
      <c r="E251" s="33" t="s">
        <v>500</v>
      </c>
      <c r="F251" s="35" t="n">
        <v>-0.1458</v>
      </c>
      <c r="G251" s="35" t="n">
        <v>-0.1199</v>
      </c>
      <c r="H251" s="36" t="n">
        <f aca="false">-(G251-C251)</f>
        <v>-0.0874</v>
      </c>
      <c r="I251" s="36" t="n">
        <f aca="false">10000*G251/(10000*C251)</f>
        <v>0.578388808490111</v>
      </c>
      <c r="J251" s="37" t="s">
        <v>77</v>
      </c>
      <c r="K251" s="36" t="n">
        <f aca="false">10000*S251/(10000*O251)</f>
        <v>0.671833648393195</v>
      </c>
      <c r="L251" s="38" t="n">
        <f aca="false">-(S251-O251)</f>
        <v>-0.0868</v>
      </c>
      <c r="M251" s="39" t="s">
        <v>500</v>
      </c>
      <c r="N251" s="40" t="n">
        <v>-0.4087</v>
      </c>
      <c r="O251" s="40" t="n">
        <v>-0.2645</v>
      </c>
      <c r="P251" s="39"/>
      <c r="Q251" s="39" t="s">
        <v>500</v>
      </c>
      <c r="R251" s="35" t="n">
        <v>-0.2302</v>
      </c>
      <c r="S251" s="35" t="n">
        <v>-0.1777</v>
      </c>
      <c r="T251" s="39"/>
      <c r="U251" s="41" t="s">
        <v>501</v>
      </c>
    </row>
    <row r="252" s="53" customFormat="true" ht="15" hidden="false" customHeight="false" outlineLevel="0" collapsed="false">
      <c r="A252" s="43" t="s">
        <v>502</v>
      </c>
      <c r="B252" s="44" t="n">
        <v>-0.0623</v>
      </c>
      <c r="C252" s="44" t="n">
        <v>-0.051</v>
      </c>
      <c r="D252" s="43"/>
      <c r="E252" s="43" t="s">
        <v>502</v>
      </c>
      <c r="F252" s="45" t="n">
        <v>-0.0235</v>
      </c>
      <c r="G252" s="45" t="n">
        <v>-0.0193</v>
      </c>
      <c r="H252" s="46" t="n">
        <f aca="false">-(G252-C252)</f>
        <v>-0.0317</v>
      </c>
      <c r="I252" s="46" t="n">
        <f aca="false">10000*G252/(10000*C252)</f>
        <v>0.37843137254902</v>
      </c>
      <c r="J252" s="100"/>
      <c r="K252" s="46" t="n">
        <f aca="false">10000*S252/(10000*O252)</f>
        <v>0.437346437346437</v>
      </c>
      <c r="L252" s="48" t="n">
        <f aca="false">-(S252-O252)</f>
        <v>-0.0229</v>
      </c>
      <c r="M252" s="49" t="s">
        <v>502</v>
      </c>
      <c r="N252" s="50" t="n">
        <v>-0.0629</v>
      </c>
      <c r="O252" s="50" t="n">
        <v>-0.0407</v>
      </c>
      <c r="P252" s="49"/>
      <c r="Q252" s="49" t="s">
        <v>502</v>
      </c>
      <c r="R252" s="45" t="n">
        <v>-0.0231</v>
      </c>
      <c r="S252" s="45" t="n">
        <v>-0.0178</v>
      </c>
      <c r="T252" s="51"/>
      <c r="U252" s="52" t="s">
        <v>503</v>
      </c>
    </row>
    <row r="253" s="94" customFormat="true" ht="15" hidden="false" customHeight="false" outlineLevel="0" collapsed="false">
      <c r="A253" s="85" t="s">
        <v>504</v>
      </c>
      <c r="B253" s="86" t="n">
        <v>0.0779</v>
      </c>
      <c r="C253" s="86" t="n">
        <v>0.0638</v>
      </c>
      <c r="D253" s="85"/>
      <c r="E253" s="85" t="s">
        <v>504</v>
      </c>
      <c r="F253" s="87" t="n">
        <v>0.0125</v>
      </c>
      <c r="G253" s="87" t="n">
        <v>0.0103</v>
      </c>
      <c r="H253" s="88" t="n">
        <f aca="false">G253-C253</f>
        <v>-0.0535</v>
      </c>
      <c r="I253" s="88" t="n">
        <f aca="false">10000*G253/(10000*C253)</f>
        <v>0.161442006269592</v>
      </c>
      <c r="J253" s="101"/>
      <c r="K253" s="88" t="n">
        <f aca="false">10000*S253/(10000*O253)</f>
        <v>0.658153241650295</v>
      </c>
      <c r="L253" s="90" t="n">
        <f aca="false">S253-O253</f>
        <v>-0.0174</v>
      </c>
      <c r="M253" s="91" t="s">
        <v>504</v>
      </c>
      <c r="N253" s="92" t="n">
        <v>0.0786</v>
      </c>
      <c r="O253" s="92" t="n">
        <v>0.0509</v>
      </c>
      <c r="P253" s="91"/>
      <c r="Q253" s="91" t="s">
        <v>504</v>
      </c>
      <c r="R253" s="87" t="n">
        <v>0.0434</v>
      </c>
      <c r="S253" s="87" t="n">
        <v>0.0335</v>
      </c>
      <c r="T253" s="91"/>
      <c r="U253" s="93" t="s">
        <v>505</v>
      </c>
    </row>
    <row r="254" customFormat="false" ht="15" hidden="false" customHeight="false" outlineLevel="0" collapsed="false">
      <c r="A254" s="8" t="s">
        <v>506</v>
      </c>
      <c r="B254" s="24" t="n">
        <v>0.0779</v>
      </c>
      <c r="C254" s="24" t="n">
        <v>0.0638</v>
      </c>
      <c r="D254" s="8"/>
      <c r="E254" s="8" t="s">
        <v>506</v>
      </c>
      <c r="F254" s="25" t="n">
        <v>0.0442</v>
      </c>
      <c r="G254" s="25" t="n">
        <v>0.0363</v>
      </c>
      <c r="H254" s="30" t="n">
        <f aca="false">G254-C254</f>
        <v>-0.0275</v>
      </c>
      <c r="I254" s="30" t="n">
        <f aca="false">10000*G254/(10000*C254)</f>
        <v>0.568965517241379</v>
      </c>
      <c r="J254" s="102"/>
      <c r="K254" s="8"/>
      <c r="L254" s="8"/>
      <c r="M254" s="19"/>
      <c r="N254" s="19"/>
      <c r="O254" s="19"/>
      <c r="P254" s="19"/>
      <c r="Q254" s="19"/>
      <c r="R254" s="19"/>
      <c r="S254" s="19"/>
      <c r="T254" s="19"/>
      <c r="U254" s="103" t="s">
        <v>507</v>
      </c>
      <c r="V254" s="103"/>
      <c r="W254" s="103"/>
      <c r="X254" s="103"/>
    </row>
    <row r="257" customFormat="false" ht="15" hidden="false" customHeight="false" outlineLevel="0" collapsed="false">
      <c r="E257" s="104"/>
    </row>
    <row r="258" customFormat="false" ht="15" hidden="false" customHeight="false" outlineLevel="0" collapsed="false">
      <c r="E258" s="104"/>
    </row>
    <row r="259" customFormat="false" ht="15" hidden="false" customHeight="false" outlineLevel="0" collapsed="false">
      <c r="A259" s="84" t="s">
        <v>508</v>
      </c>
      <c r="E259" s="104"/>
      <c r="T259" s="29"/>
    </row>
    <row r="260" customFormat="false" ht="15" hidden="false" customHeight="false" outlineLevel="0" collapsed="false">
      <c r="A260" s="42" t="s">
        <v>509</v>
      </c>
      <c r="C260" s="0"/>
      <c r="D260" s="105" t="s">
        <v>510</v>
      </c>
      <c r="E260" s="106" t="s">
        <v>511</v>
      </c>
      <c r="T260" s="29"/>
    </row>
    <row r="261" customFormat="false" ht="15" hidden="false" customHeight="false" outlineLevel="0" collapsed="false">
      <c r="D261" s="84" t="s">
        <v>512</v>
      </c>
      <c r="E261" s="107" t="s">
        <v>513</v>
      </c>
    </row>
    <row r="262" customFormat="false" ht="15" hidden="false" customHeight="false" outlineLevel="0" collapsed="false">
      <c r="D262" s="108" t="s">
        <v>514</v>
      </c>
      <c r="E262" s="109" t="s">
        <v>515</v>
      </c>
    </row>
  </sheetData>
  <conditionalFormatting sqref="H1 H3:H65536">
    <cfRule type="cellIs" priority="2" operator="greaterThan" aboveAverage="0" equalAverage="0" bottom="0" percent="0" rank="0" text="" dxfId="0">
      <formula>0.07</formula>
    </cfRule>
    <cfRule type="cellIs" priority="3" operator="lessThan" aboveAverage="0" equalAverage="0" bottom="0" percent="0" rank="0" text="" dxfId="1">
      <formula>-0.07</formula>
    </cfRule>
  </conditionalFormatting>
  <conditionalFormatting sqref="I1 I3:I65536 K1 K3:K65536">
    <cfRule type="cellIs" priority="4" operator="lessThan" aboveAverage="0" equalAverage="0" bottom="0" percent="0" rank="0" text="" dxfId="2">
      <formula>0.35</formula>
    </cfRule>
    <cfRule type="cellIs" priority="5" operator="lessThan" aboveAverage="0" equalAverage="0" bottom="0" percent="0" rank="0" text="" dxfId="3">
      <formula>-0.35</formula>
    </cfRule>
  </conditionalFormatting>
  <conditionalFormatting sqref="L1 L3:L65536">
    <cfRule type="cellIs" priority="6" operator="greaterThan" aboveAverage="0" equalAverage="0" bottom="0" percent="0" rank="0" text="" dxfId="4">
      <formula>0.07</formula>
    </cfRule>
    <cfRule type="cellIs" priority="7" operator="lessThanOrEqual" aboveAverage="0" equalAverage="0" bottom="0" percent="0" rank="0" text="" dxfId="5">
      <formula>-0.07</formula>
    </cfRule>
  </conditionalFormatting>
  <conditionalFormatting sqref="E257:E506 U1:U2">
    <cfRule type="cellIs" priority="8" operator="greaterThan" aboveAverage="0" equalAverage="0" bottom="0" percent="0" rank="0" text="" dxfId="6">
      <formula>0.075</formula>
    </cfRule>
    <cfRule type="cellIs" priority="9" operator="lessThanOrEqual" aboveAverage="0" equalAverage="0" bottom="0" percent="0" rank="0" text="" dxfId="7">
      <formula>-0.075</formula>
    </cfRule>
  </conditionalFormatting>
  <conditionalFormatting sqref="I2 K2">
    <cfRule type="cellIs" priority="10" operator="lessThan" aboveAverage="0" equalAverage="0" bottom="0" percent="0" rank="0" text="" dxfId="8">
      <formula>0.35</formula>
    </cfRule>
    <cfRule type="cellIs" priority="11" operator="lessThan" aboveAverage="0" equalAverage="0" bottom="0" percent="0" rank="0" text="" dxfId="9">
      <formula>-0.35</formula>
    </cfRule>
  </conditionalFormatting>
  <conditionalFormatting sqref="H2 L2">
    <cfRule type="cellIs" priority="12" operator="greaterThan" aboveAverage="0" equalAverage="0" bottom="0" percent="0" rank="0" text="" dxfId="10">
      <formula>0.07</formula>
    </cfRule>
    <cfRule type="cellIs" priority="13" operator="lessThan" aboveAverage="0" equalAverage="0" bottom="0" percent="0" rank="0" text="" dxfId="11">
      <formula>-0.07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true" showOutlineSymbols="true" defaultGridColor="true" view="normal" topLeftCell="A41" colorId="64" zoomScale="130" zoomScaleNormal="130" zoomScalePageLayoutView="100" workbookViewId="0">
      <selection pane="topLeft" activeCell="H78" activeCellId="0" sqref="H78"/>
    </sheetView>
  </sheetViews>
  <sheetFormatPr defaultColWidth="11.5703125" defaultRowHeight="12.6" zeroHeight="false" outlineLevelRow="0" outlineLevelCol="0"/>
  <cols>
    <col collapsed="false" customWidth="true" hidden="false" outlineLevel="0" max="1" min="1" style="0" width="40.29"/>
    <col collapsed="false" customWidth="true" hidden="false" outlineLevel="0" max="8" min="8" style="0" width="23.02"/>
    <col collapsed="false" customWidth="true" hidden="false" outlineLevel="0" max="9" min="9" style="0" width="20.57"/>
    <col collapsed="false" customWidth="true" hidden="false" outlineLevel="0" max="10" min="10" style="0" width="26.43"/>
    <col collapsed="false" customWidth="true" hidden="false" outlineLevel="0" max="11" min="11" style="0" width="18.22"/>
    <col collapsed="false" customWidth="true" hidden="false" outlineLevel="0" max="12" min="12" style="0" width="23.66"/>
    <col collapsed="false" customWidth="true" hidden="false" outlineLevel="0" max="13" min="13" style="0" width="42.32"/>
    <col collapsed="false" customWidth="false" hidden="false" outlineLevel="0" max="21" min="21" style="110" width="11.57"/>
  </cols>
  <sheetData>
    <row r="1" s="1" customFormat="true" ht="15" hidden="false" customHeight="false" outlineLevel="0" collapsed="false">
      <c r="A1" s="6"/>
      <c r="B1" s="7"/>
      <c r="C1" s="7"/>
      <c r="D1" s="8"/>
      <c r="E1" s="9"/>
      <c r="F1" s="10"/>
      <c r="G1" s="10"/>
      <c r="H1" s="11" t="s">
        <v>0</v>
      </c>
      <c r="I1" s="11" t="s">
        <v>0</v>
      </c>
      <c r="J1" s="12"/>
      <c r="K1" s="13" t="s">
        <v>1</v>
      </c>
      <c r="L1" s="13" t="s">
        <v>1</v>
      </c>
      <c r="M1" s="14"/>
      <c r="N1" s="15"/>
      <c r="O1" s="15"/>
      <c r="P1" s="16"/>
      <c r="Q1" s="17"/>
      <c r="R1" s="18"/>
      <c r="S1" s="18"/>
      <c r="T1" s="19"/>
      <c r="U1" s="111"/>
    </row>
    <row r="2" s="1" customFormat="true" ht="15" hidden="false" customHeight="false" outlineLevel="0" collapsed="false">
      <c r="A2" s="6"/>
      <c r="B2" s="7"/>
      <c r="C2" s="7"/>
      <c r="D2" s="8"/>
      <c r="E2" s="9" t="s">
        <v>3</v>
      </c>
      <c r="F2" s="10"/>
      <c r="G2" s="10"/>
      <c r="H2" s="21" t="s">
        <v>516</v>
      </c>
      <c r="I2" s="21" t="s">
        <v>5</v>
      </c>
      <c r="J2" s="22"/>
      <c r="K2" s="21" t="s">
        <v>5</v>
      </c>
      <c r="L2" s="21" t="s">
        <v>516</v>
      </c>
      <c r="M2" s="14" t="s">
        <v>2</v>
      </c>
      <c r="N2" s="15"/>
      <c r="O2" s="15"/>
      <c r="P2" s="16"/>
      <c r="Q2" s="17" t="s">
        <v>3</v>
      </c>
      <c r="R2" s="18"/>
      <c r="S2" s="18"/>
      <c r="T2" s="19"/>
      <c r="U2" s="112" t="s">
        <v>6</v>
      </c>
    </row>
    <row r="3" s="1" customFormat="true" ht="15" hidden="false" customHeight="false" outlineLevel="0" collapsed="false">
      <c r="A3" s="8" t="s">
        <v>7</v>
      </c>
      <c r="B3" s="24" t="s">
        <v>8</v>
      </c>
      <c r="C3" s="24" t="s">
        <v>9</v>
      </c>
      <c r="D3" s="8"/>
      <c r="E3" s="8" t="s">
        <v>7</v>
      </c>
      <c r="F3" s="25" t="s">
        <v>8</v>
      </c>
      <c r="G3" s="25" t="s">
        <v>9</v>
      </c>
      <c r="H3" s="26" t="s">
        <v>10</v>
      </c>
      <c r="I3" s="26" t="s">
        <v>10</v>
      </c>
      <c r="J3" s="12"/>
      <c r="K3" s="27" t="s">
        <v>10</v>
      </c>
      <c r="L3" s="27" t="s">
        <v>10</v>
      </c>
      <c r="M3" s="16" t="s">
        <v>7</v>
      </c>
      <c r="N3" s="28" t="s">
        <v>11</v>
      </c>
      <c r="O3" s="28" t="s">
        <v>12</v>
      </c>
      <c r="P3" s="16"/>
      <c r="Q3" s="16" t="s">
        <v>7</v>
      </c>
      <c r="R3" s="25" t="s">
        <v>8</v>
      </c>
      <c r="S3" s="25" t="s">
        <v>9</v>
      </c>
      <c r="T3" s="19"/>
      <c r="U3" s="113" t="s">
        <v>13</v>
      </c>
    </row>
    <row r="4" s="42" customFormat="true" ht="15" hidden="false" customHeight="false" outlineLevel="0" collapsed="false">
      <c r="A4" s="33" t="s">
        <v>76</v>
      </c>
      <c r="B4" s="34" t="n">
        <v>-0.1945</v>
      </c>
      <c r="C4" s="34" t="n">
        <v>-0.1592</v>
      </c>
      <c r="D4" s="33"/>
      <c r="E4" s="33" t="s">
        <v>76</v>
      </c>
      <c r="F4" s="35" t="n">
        <v>-0.1058</v>
      </c>
      <c r="G4" s="35" t="n">
        <v>-0.087</v>
      </c>
      <c r="H4" s="36" t="n">
        <v>-0.0722</v>
      </c>
      <c r="I4" s="36" t="n">
        <v>0.546482412060302</v>
      </c>
      <c r="J4" s="37" t="s">
        <v>77</v>
      </c>
      <c r="K4" s="36" t="n">
        <v>0.627618640444634</v>
      </c>
      <c r="L4" s="38" t="n">
        <v>-0.0871</v>
      </c>
      <c r="M4" s="39" t="s">
        <v>76</v>
      </c>
      <c r="N4" s="40" t="n">
        <v>-0.3613</v>
      </c>
      <c r="O4" s="40" t="n">
        <v>-0.2339</v>
      </c>
      <c r="P4" s="39"/>
      <c r="Q4" s="39" t="s">
        <v>76</v>
      </c>
      <c r="R4" s="35" t="n">
        <v>-0.1901</v>
      </c>
      <c r="S4" s="35" t="n">
        <v>-0.1468</v>
      </c>
      <c r="T4" s="39"/>
      <c r="U4" s="114" t="s">
        <v>78</v>
      </c>
    </row>
    <row r="5" s="42" customFormat="true" ht="15" hidden="false" customHeight="false" outlineLevel="0" collapsed="false">
      <c r="A5" s="33" t="s">
        <v>79</v>
      </c>
      <c r="B5" s="34" t="n">
        <v>0.1945</v>
      </c>
      <c r="C5" s="34" t="n">
        <v>0.1592</v>
      </c>
      <c r="D5" s="33"/>
      <c r="E5" s="33" t="s">
        <v>79</v>
      </c>
      <c r="F5" s="35" t="n">
        <v>0.1058</v>
      </c>
      <c r="G5" s="35" t="n">
        <v>0.087</v>
      </c>
      <c r="H5" s="36" t="n">
        <v>-0.0722</v>
      </c>
      <c r="I5" s="36" t="n">
        <v>0.546482412060302</v>
      </c>
      <c r="J5" s="37" t="s">
        <v>77</v>
      </c>
      <c r="K5" s="36" t="n">
        <v>0.627618640444634</v>
      </c>
      <c r="L5" s="38" t="n">
        <v>-0.0871</v>
      </c>
      <c r="M5" s="39" t="s">
        <v>79</v>
      </c>
      <c r="N5" s="40" t="n">
        <v>0.3613</v>
      </c>
      <c r="O5" s="40" t="n">
        <v>0.2339</v>
      </c>
      <c r="P5" s="39"/>
      <c r="Q5" s="39" t="s">
        <v>79</v>
      </c>
      <c r="R5" s="35" t="n">
        <v>0.1901</v>
      </c>
      <c r="S5" s="35" t="n">
        <v>0.1468</v>
      </c>
      <c r="T5" s="39"/>
      <c r="U5" s="114" t="s">
        <v>80</v>
      </c>
    </row>
    <row r="6" s="42" customFormat="true" ht="15" hidden="false" customHeight="false" outlineLevel="0" collapsed="false">
      <c r="A6" s="33" t="s">
        <v>83</v>
      </c>
      <c r="B6" s="34" t="n">
        <v>0.1558</v>
      </c>
      <c r="C6" s="34" t="n">
        <v>0.1275</v>
      </c>
      <c r="D6" s="33"/>
      <c r="E6" s="33" t="s">
        <v>83</v>
      </c>
      <c r="F6" s="35" t="n">
        <v>0.0564</v>
      </c>
      <c r="G6" s="35" t="n">
        <v>0.0464</v>
      </c>
      <c r="H6" s="36" t="n">
        <v>-0.0811</v>
      </c>
      <c r="I6" s="36" t="n">
        <v>0.363921568627451</v>
      </c>
      <c r="J6" s="37" t="s">
        <v>77</v>
      </c>
      <c r="K6" s="36" t="n">
        <v>0.5</v>
      </c>
      <c r="L6" s="38" t="n">
        <v>-0.0763</v>
      </c>
      <c r="M6" s="39" t="s">
        <v>83</v>
      </c>
      <c r="N6" s="40" t="n">
        <v>0.2357</v>
      </c>
      <c r="O6" s="40" t="n">
        <v>0.1526</v>
      </c>
      <c r="P6" s="39"/>
      <c r="Q6" s="39" t="s">
        <v>83</v>
      </c>
      <c r="R6" s="35" t="n">
        <v>0.0988</v>
      </c>
      <c r="S6" s="35" t="n">
        <v>0.0763</v>
      </c>
      <c r="T6" s="39"/>
      <c r="U6" s="114" t="s">
        <v>84</v>
      </c>
    </row>
    <row r="7" s="63" customFormat="true" ht="15" hidden="false" customHeight="false" outlineLevel="0" collapsed="false">
      <c r="A7" s="55" t="s">
        <v>105</v>
      </c>
      <c r="B7" s="56" t="n">
        <v>0.0973</v>
      </c>
      <c r="C7" s="56" t="n">
        <v>0.0796</v>
      </c>
      <c r="D7" s="55"/>
      <c r="E7" s="55" t="s">
        <v>105</v>
      </c>
      <c r="F7" s="57" t="n">
        <v>0.0529</v>
      </c>
      <c r="G7" s="57" t="n">
        <v>0.0435</v>
      </c>
      <c r="H7" s="58" t="n">
        <v>-0.0361</v>
      </c>
      <c r="I7" s="58" t="n">
        <v>0.546482412060302</v>
      </c>
      <c r="J7" s="59"/>
      <c r="K7" s="58" t="n">
        <v>0.627887082976903</v>
      </c>
      <c r="L7" s="60" t="n">
        <v>-0.0435</v>
      </c>
      <c r="M7" s="59" t="s">
        <v>105</v>
      </c>
      <c r="N7" s="61" t="n">
        <v>0.1807</v>
      </c>
      <c r="O7" s="61" t="n">
        <v>0.1169</v>
      </c>
      <c r="P7" s="59"/>
      <c r="Q7" s="59" t="s">
        <v>105</v>
      </c>
      <c r="R7" s="57" t="n">
        <v>0.0951</v>
      </c>
      <c r="S7" s="57" t="n">
        <v>0.0734</v>
      </c>
      <c r="T7" s="59"/>
      <c r="U7" s="115" t="s">
        <v>106</v>
      </c>
    </row>
    <row r="8" s="63" customFormat="true" ht="15" hidden="false" customHeight="false" outlineLevel="0" collapsed="false">
      <c r="A8" s="55" t="s">
        <v>107</v>
      </c>
      <c r="B8" s="56" t="n">
        <v>0.0586</v>
      </c>
      <c r="C8" s="56" t="n">
        <v>0.0479</v>
      </c>
      <c r="D8" s="55"/>
      <c r="E8" s="55" t="s">
        <v>107</v>
      </c>
      <c r="F8" s="57" t="n">
        <v>0.0035</v>
      </c>
      <c r="G8" s="57" t="n">
        <v>0.0029</v>
      </c>
      <c r="H8" s="58" t="n">
        <v>-0.045</v>
      </c>
      <c r="I8" s="58" t="n">
        <v>0.0605427974947808</v>
      </c>
      <c r="J8" s="64" t="s">
        <v>77</v>
      </c>
      <c r="K8" s="58" t="n">
        <v>2</v>
      </c>
      <c r="L8" s="60" t="n">
        <v>-0.0327</v>
      </c>
      <c r="M8" s="59" t="s">
        <v>107</v>
      </c>
      <c r="N8" s="61" t="n">
        <v>0.0551</v>
      </c>
      <c r="O8" s="61" t="n">
        <v>0.0356</v>
      </c>
      <c r="P8" s="59"/>
      <c r="Q8" s="59" t="s">
        <v>107</v>
      </c>
      <c r="R8" s="57" t="n">
        <v>0.0038</v>
      </c>
      <c r="S8" s="57" t="n">
        <v>0.0029</v>
      </c>
      <c r="T8" s="59"/>
      <c r="U8" s="115" t="s">
        <v>108</v>
      </c>
    </row>
    <row r="9" s="74" customFormat="true" ht="15" hidden="false" customHeight="false" outlineLevel="0" collapsed="false">
      <c r="A9" s="65" t="s">
        <v>109</v>
      </c>
      <c r="B9" s="66" t="n">
        <v>0.0387</v>
      </c>
      <c r="C9" s="66" t="n">
        <v>0.0317</v>
      </c>
      <c r="D9" s="65"/>
      <c r="E9" s="65" t="s">
        <v>109</v>
      </c>
      <c r="F9" s="67" t="n">
        <v>0.0175</v>
      </c>
      <c r="G9" s="67" t="n">
        <v>0.0144</v>
      </c>
      <c r="H9" s="68" t="n">
        <v>-0.0173</v>
      </c>
      <c r="I9" s="68" t="n">
        <v>0.454258675078864</v>
      </c>
      <c r="J9" s="69"/>
      <c r="K9" s="68" t="n">
        <v>0.424342105263158</v>
      </c>
      <c r="L9" s="70" t="n">
        <v>-0.0175</v>
      </c>
      <c r="M9" s="71" t="s">
        <v>109</v>
      </c>
      <c r="N9" s="72" t="n">
        <v>0.047</v>
      </c>
      <c r="O9" s="72" t="n">
        <v>0.0304</v>
      </c>
      <c r="P9" s="71"/>
      <c r="Q9" s="71" t="s">
        <v>109</v>
      </c>
      <c r="R9" s="67" t="n">
        <v>0.0167</v>
      </c>
      <c r="S9" s="67" t="n">
        <v>0.0129</v>
      </c>
      <c r="T9" s="71"/>
      <c r="U9" s="116" t="s">
        <v>110</v>
      </c>
    </row>
    <row r="10" s="74" customFormat="true" ht="15" hidden="false" customHeight="false" outlineLevel="0" collapsed="false">
      <c r="A10" s="65" t="s">
        <v>111</v>
      </c>
      <c r="B10" s="66" t="n">
        <v>0.1558</v>
      </c>
      <c r="C10" s="66" t="n">
        <v>0.1275</v>
      </c>
      <c r="D10" s="65"/>
      <c r="E10" s="65" t="s">
        <v>111</v>
      </c>
      <c r="F10" s="67" t="n">
        <v>0.0883</v>
      </c>
      <c r="G10" s="67" t="n">
        <v>0.0726</v>
      </c>
      <c r="H10" s="68" t="n">
        <v>-0.0549</v>
      </c>
      <c r="I10" s="68" t="n">
        <v>0.569411764705882</v>
      </c>
      <c r="J10" s="69" t="s">
        <v>77</v>
      </c>
      <c r="K10" s="68" t="n">
        <v>0.658308751229105</v>
      </c>
      <c r="L10" s="70" t="n">
        <v>-0.0695</v>
      </c>
      <c r="M10" s="71" t="s">
        <v>111</v>
      </c>
      <c r="N10" s="72" t="n">
        <v>0.3143</v>
      </c>
      <c r="O10" s="72" t="n">
        <v>0.2034</v>
      </c>
      <c r="P10" s="71"/>
      <c r="Q10" s="71" t="s">
        <v>111</v>
      </c>
      <c r="R10" s="67" t="n">
        <v>0.1734</v>
      </c>
      <c r="S10" s="67" t="n">
        <v>0.1339</v>
      </c>
      <c r="T10" s="71"/>
      <c r="U10" s="116" t="s">
        <v>112</v>
      </c>
    </row>
    <row r="11" s="42" customFormat="true" ht="15" hidden="false" customHeight="false" outlineLevel="0" collapsed="false">
      <c r="A11" s="33" t="s">
        <v>115</v>
      </c>
      <c r="B11" s="34" t="n">
        <v>-0.1945</v>
      </c>
      <c r="C11" s="34" t="n">
        <v>-0.1592</v>
      </c>
      <c r="D11" s="33"/>
      <c r="E11" s="33" t="s">
        <v>115</v>
      </c>
      <c r="F11" s="35" t="n">
        <v>-0.1058</v>
      </c>
      <c r="G11" s="35" t="n">
        <v>-0.087</v>
      </c>
      <c r="H11" s="36" t="n">
        <v>-0.0722</v>
      </c>
      <c r="I11" s="36" t="n">
        <v>0.546482412060302</v>
      </c>
      <c r="J11" s="37" t="s">
        <v>77</v>
      </c>
      <c r="K11" s="36" t="n">
        <v>0.627618640444634</v>
      </c>
      <c r="L11" s="38" t="n">
        <v>-0.0871</v>
      </c>
      <c r="M11" s="39" t="s">
        <v>115</v>
      </c>
      <c r="N11" s="40" t="n">
        <v>-0.3613</v>
      </c>
      <c r="O11" s="40" t="n">
        <v>-0.2339</v>
      </c>
      <c r="P11" s="39"/>
      <c r="Q11" s="39" t="s">
        <v>115</v>
      </c>
      <c r="R11" s="35" t="n">
        <v>-0.1901</v>
      </c>
      <c r="S11" s="35" t="n">
        <v>-0.1468</v>
      </c>
      <c r="T11" s="39"/>
      <c r="U11" s="114" t="s">
        <v>116</v>
      </c>
    </row>
    <row r="12" s="94" customFormat="true" ht="15" hidden="false" customHeight="false" outlineLevel="0" collapsed="false">
      <c r="A12" s="85" t="s">
        <v>220</v>
      </c>
      <c r="B12" s="86" t="n">
        <v>0.0779</v>
      </c>
      <c r="C12" s="86" t="n">
        <v>0.0638</v>
      </c>
      <c r="D12" s="85"/>
      <c r="E12" s="85" t="s">
        <v>220</v>
      </c>
      <c r="F12" s="87" t="n">
        <v>0.1589</v>
      </c>
      <c r="G12" s="87" t="n">
        <v>0.1308</v>
      </c>
      <c r="H12" s="88" t="n">
        <v>0.067</v>
      </c>
      <c r="I12" s="88" t="n">
        <v>2.05015673981191</v>
      </c>
      <c r="J12" s="89"/>
      <c r="K12" s="88" t="n">
        <v>4.1952380952381</v>
      </c>
      <c r="L12" s="90" t="n">
        <v>0.0671</v>
      </c>
      <c r="M12" s="91" t="s">
        <v>221</v>
      </c>
      <c r="N12" s="92" t="n">
        <v>0.0324</v>
      </c>
      <c r="O12" s="92" t="n">
        <v>0.021</v>
      </c>
      <c r="P12" s="91"/>
      <c r="Q12" s="91" t="s">
        <v>221</v>
      </c>
      <c r="R12" s="87" t="n">
        <v>0.1141</v>
      </c>
      <c r="S12" s="87" t="n">
        <v>0.0881</v>
      </c>
      <c r="T12" s="91"/>
      <c r="U12" s="117" t="s">
        <v>222</v>
      </c>
    </row>
    <row r="13" s="94" customFormat="true" ht="15" hidden="false" customHeight="false" outlineLevel="0" collapsed="false">
      <c r="A13" s="85" t="s">
        <v>223</v>
      </c>
      <c r="B13" s="86" t="n">
        <v>0.0779</v>
      </c>
      <c r="C13" s="86" t="n">
        <v>0.0638</v>
      </c>
      <c r="D13" s="85"/>
      <c r="E13" s="85" t="s">
        <v>223</v>
      </c>
      <c r="F13" s="87" t="n">
        <v>0.1589</v>
      </c>
      <c r="G13" s="87" t="n">
        <v>0.1308</v>
      </c>
      <c r="H13" s="88" t="n">
        <v>0.067</v>
      </c>
      <c r="I13" s="88" t="n">
        <v>2.05015673981191</v>
      </c>
      <c r="J13" s="89"/>
      <c r="K13" s="88" t="n">
        <v>2.36738703339882</v>
      </c>
      <c r="L13" s="90" t="n">
        <v>0.0696</v>
      </c>
      <c r="M13" s="91" t="s">
        <v>220</v>
      </c>
      <c r="N13" s="92" t="n">
        <v>0.0786</v>
      </c>
      <c r="O13" s="92" t="n">
        <v>0.0509</v>
      </c>
      <c r="P13" s="91"/>
      <c r="Q13" s="91" t="s">
        <v>220</v>
      </c>
      <c r="R13" s="87" t="n">
        <v>0.1561</v>
      </c>
      <c r="S13" s="87" t="n">
        <v>0.1205</v>
      </c>
      <c r="T13" s="91"/>
      <c r="U13" s="117" t="s">
        <v>224</v>
      </c>
    </row>
    <row r="14" s="94" customFormat="true" ht="15" hidden="false" customHeight="false" outlineLevel="0" collapsed="false">
      <c r="A14" s="85" t="s">
        <v>225</v>
      </c>
      <c r="B14" s="86" t="n">
        <v>0.0779</v>
      </c>
      <c r="C14" s="86" t="n">
        <v>0.0638</v>
      </c>
      <c r="D14" s="85"/>
      <c r="E14" s="85" t="s">
        <v>225</v>
      </c>
      <c r="F14" s="87" t="n">
        <v>0.0442</v>
      </c>
      <c r="G14" s="87" t="n">
        <v>0.0363</v>
      </c>
      <c r="H14" s="88" t="n">
        <v>-0.0275</v>
      </c>
      <c r="I14" s="88" t="n">
        <v>0.568965517241379</v>
      </c>
      <c r="J14" s="89"/>
      <c r="K14" s="88" t="n">
        <v>2.36738703339882</v>
      </c>
      <c r="L14" s="90" t="n">
        <v>0.0696</v>
      </c>
      <c r="M14" s="91" t="s">
        <v>223</v>
      </c>
      <c r="N14" s="92" t="n">
        <v>0.0786</v>
      </c>
      <c r="O14" s="92" t="n">
        <v>0.0509</v>
      </c>
      <c r="P14" s="91"/>
      <c r="Q14" s="91" t="s">
        <v>223</v>
      </c>
      <c r="R14" s="87" t="n">
        <v>0.1561</v>
      </c>
      <c r="S14" s="87" t="n">
        <v>0.1205</v>
      </c>
      <c r="T14" s="91"/>
      <c r="U14" s="117" t="s">
        <v>226</v>
      </c>
    </row>
    <row r="15" s="94" customFormat="true" ht="15" hidden="false" customHeight="false" outlineLevel="0" collapsed="false">
      <c r="A15" s="85" t="s">
        <v>227</v>
      </c>
      <c r="B15" s="86" t="n">
        <v>0.0779</v>
      </c>
      <c r="C15" s="86" t="n">
        <v>0.0638</v>
      </c>
      <c r="D15" s="85"/>
      <c r="E15" s="85" t="s">
        <v>227</v>
      </c>
      <c r="F15" s="87" t="n">
        <v>0.0442</v>
      </c>
      <c r="G15" s="87" t="n">
        <v>0.0363</v>
      </c>
      <c r="H15" s="88" t="n">
        <v>-0.0275</v>
      </c>
      <c r="I15" s="88" t="n">
        <v>0.568965517241379</v>
      </c>
      <c r="J15" s="89"/>
      <c r="K15" s="88" t="n">
        <v>2.36738703339882</v>
      </c>
      <c r="L15" s="90" t="n">
        <v>0.0696</v>
      </c>
      <c r="M15" s="91" t="s">
        <v>225</v>
      </c>
      <c r="N15" s="92" t="n">
        <v>0.0786</v>
      </c>
      <c r="O15" s="92" t="n">
        <v>0.0509</v>
      </c>
      <c r="P15" s="91"/>
      <c r="Q15" s="91" t="s">
        <v>225</v>
      </c>
      <c r="R15" s="87" t="n">
        <v>0.1561</v>
      </c>
      <c r="S15" s="87" t="n">
        <v>0.1205</v>
      </c>
      <c r="T15" s="91"/>
      <c r="U15" s="117" t="s">
        <v>228</v>
      </c>
    </row>
    <row r="16" s="42" customFormat="true" ht="15" hidden="false" customHeight="false" outlineLevel="0" collapsed="false">
      <c r="A16" s="33" t="s">
        <v>272</v>
      </c>
      <c r="B16" s="34" t="n">
        <v>0</v>
      </c>
      <c r="C16" s="34" t="n">
        <v>0</v>
      </c>
      <c r="D16" s="33"/>
      <c r="E16" s="33" t="s">
        <v>272</v>
      </c>
      <c r="F16" s="35" t="n">
        <v>0</v>
      </c>
      <c r="G16" s="35" t="n">
        <v>0</v>
      </c>
      <c r="H16" s="36" t="n">
        <v>0</v>
      </c>
      <c r="I16" s="36" t="n">
        <v>0</v>
      </c>
      <c r="J16" s="95"/>
      <c r="K16" s="36" t="n">
        <v>0</v>
      </c>
      <c r="L16" s="38" t="n">
        <v>9.99999999999994E-005</v>
      </c>
      <c r="M16" s="39" t="s">
        <v>272</v>
      </c>
      <c r="N16" s="40" t="n">
        <v>0</v>
      </c>
      <c r="O16" s="40" t="n">
        <v>0</v>
      </c>
      <c r="P16" s="39"/>
      <c r="Q16" s="39" t="s">
        <v>272</v>
      </c>
      <c r="R16" s="35" t="n">
        <v>0.0133</v>
      </c>
      <c r="S16" s="35" t="n">
        <v>0.0103</v>
      </c>
      <c r="T16" s="39"/>
      <c r="U16" s="114" t="s">
        <v>273</v>
      </c>
    </row>
    <row r="17" s="42" customFormat="true" ht="15" hidden="false" customHeight="false" outlineLevel="0" collapsed="false">
      <c r="A17" s="33" t="s">
        <v>274</v>
      </c>
      <c r="B17" s="34" t="n">
        <v>0.0196</v>
      </c>
      <c r="C17" s="34" t="n">
        <v>0.016</v>
      </c>
      <c r="D17" s="33"/>
      <c r="E17" s="33" t="s">
        <v>274</v>
      </c>
      <c r="F17" s="35" t="n">
        <v>0.0133</v>
      </c>
      <c r="G17" s="35" t="n">
        <v>0.011</v>
      </c>
      <c r="H17" s="36" t="n">
        <v>-0.005</v>
      </c>
      <c r="I17" s="36" t="n">
        <v>0.6875</v>
      </c>
      <c r="J17" s="95"/>
      <c r="K17" s="36" t="n">
        <v>1.00980392156863</v>
      </c>
      <c r="L17" s="38" t="n">
        <v>9.99999999999994E-005</v>
      </c>
      <c r="M17" s="39" t="s">
        <v>274</v>
      </c>
      <c r="N17" s="40" t="n">
        <v>0.0158</v>
      </c>
      <c r="O17" s="40" t="n">
        <v>0.0102</v>
      </c>
      <c r="P17" s="39"/>
      <c r="Q17" s="39" t="s">
        <v>274</v>
      </c>
      <c r="R17" s="35" t="n">
        <v>0.0133</v>
      </c>
      <c r="S17" s="35" t="n">
        <v>0.0103</v>
      </c>
      <c r="T17" s="39"/>
      <c r="U17" s="114" t="s">
        <v>275</v>
      </c>
    </row>
    <row r="18" s="42" customFormat="true" ht="15" hidden="false" customHeight="false" outlineLevel="0" collapsed="false">
      <c r="A18" s="33" t="s">
        <v>276</v>
      </c>
      <c r="B18" s="34" t="n">
        <v>0.0196</v>
      </c>
      <c r="C18" s="34" t="n">
        <v>0.016</v>
      </c>
      <c r="D18" s="33"/>
      <c r="E18" s="33" t="s">
        <v>276</v>
      </c>
      <c r="F18" s="35" t="n">
        <v>0.0133</v>
      </c>
      <c r="G18" s="35" t="n">
        <v>0.011</v>
      </c>
      <c r="H18" s="36" t="n">
        <v>-0.005</v>
      </c>
      <c r="I18" s="36" t="n">
        <v>0.6875</v>
      </c>
      <c r="J18" s="95"/>
      <c r="K18" s="36" t="n">
        <v>1.00980392156863</v>
      </c>
      <c r="L18" s="38" t="n">
        <v>-0.0102</v>
      </c>
      <c r="M18" s="39" t="s">
        <v>276</v>
      </c>
      <c r="N18" s="40" t="n">
        <v>0.0158</v>
      </c>
      <c r="O18" s="40" t="n">
        <v>0.0102</v>
      </c>
      <c r="P18" s="39"/>
      <c r="Q18" s="39" t="s">
        <v>276</v>
      </c>
      <c r="R18" s="35" t="n">
        <v>0.0133</v>
      </c>
      <c r="S18" s="35" t="n">
        <v>0.0103</v>
      </c>
      <c r="T18" s="39"/>
      <c r="U18" s="114" t="s">
        <v>277</v>
      </c>
    </row>
    <row r="19" s="42" customFormat="true" ht="15" hidden="false" customHeight="false" outlineLevel="0" collapsed="false">
      <c r="A19" s="33" t="s">
        <v>278</v>
      </c>
      <c r="B19" s="34" t="n">
        <v>0.0196</v>
      </c>
      <c r="C19" s="34" t="n">
        <v>0.016</v>
      </c>
      <c r="D19" s="33"/>
      <c r="E19" s="33" t="s">
        <v>278</v>
      </c>
      <c r="F19" s="35" t="n">
        <v>0.0133</v>
      </c>
      <c r="G19" s="35" t="n">
        <v>0.011</v>
      </c>
      <c r="H19" s="36" t="n">
        <v>-0.005</v>
      </c>
      <c r="I19" s="36" t="n">
        <v>0.6875</v>
      </c>
      <c r="J19" s="95"/>
      <c r="K19" s="36" t="n">
        <v>0</v>
      </c>
      <c r="L19" s="38" t="n">
        <v>0.0199</v>
      </c>
      <c r="M19" s="39" t="s">
        <v>278</v>
      </c>
      <c r="N19" s="40" t="n">
        <v>0.0158</v>
      </c>
      <c r="O19" s="40" t="n">
        <v>0.0102</v>
      </c>
      <c r="P19" s="39"/>
      <c r="Q19" s="39" t="s">
        <v>278</v>
      </c>
      <c r="R19" s="35" t="n">
        <v>0</v>
      </c>
      <c r="S19" s="35" t="n">
        <v>0</v>
      </c>
      <c r="T19" s="39"/>
      <c r="U19" s="114" t="s">
        <v>279</v>
      </c>
    </row>
    <row r="20" s="94" customFormat="true" ht="15" hidden="false" customHeight="false" outlineLevel="0" collapsed="false">
      <c r="A20" s="85" t="s">
        <v>444</v>
      </c>
      <c r="B20" s="86" t="n">
        <v>0.0779</v>
      </c>
      <c r="C20" s="86" t="n">
        <v>0.0638</v>
      </c>
      <c r="D20" s="85"/>
      <c r="E20" s="85" t="s">
        <v>444</v>
      </c>
      <c r="F20" s="87" t="n">
        <v>0.1642</v>
      </c>
      <c r="G20" s="87" t="n">
        <v>0.1351</v>
      </c>
      <c r="H20" s="88" t="n">
        <v>0.0713</v>
      </c>
      <c r="I20" s="88" t="n">
        <v>2.11755485893417</v>
      </c>
      <c r="J20" s="98" t="s">
        <v>77</v>
      </c>
      <c r="K20" s="88" t="n">
        <v>2.44597249508841</v>
      </c>
      <c r="L20" s="90" t="n">
        <v>0.0736</v>
      </c>
      <c r="M20" s="91" t="s">
        <v>444</v>
      </c>
      <c r="N20" s="92" t="n">
        <v>0.0786</v>
      </c>
      <c r="O20" s="92" t="n">
        <v>0.0509</v>
      </c>
      <c r="P20" s="91"/>
      <c r="Q20" s="91" t="s">
        <v>444</v>
      </c>
      <c r="R20" s="87" t="n">
        <v>0.1613</v>
      </c>
      <c r="S20" s="87" t="n">
        <v>0.1245</v>
      </c>
      <c r="T20" s="91"/>
      <c r="U20" s="117" t="s">
        <v>445</v>
      </c>
    </row>
    <row r="21" s="94" customFormat="true" ht="15" hidden="false" customHeight="false" outlineLevel="0" collapsed="false">
      <c r="A21" s="85" t="s">
        <v>446</v>
      </c>
      <c r="B21" s="86" t="n">
        <v>0.0779</v>
      </c>
      <c r="C21" s="86" t="n">
        <v>0.0638</v>
      </c>
      <c r="D21" s="85"/>
      <c r="E21" s="85" t="s">
        <v>446</v>
      </c>
      <c r="F21" s="87" t="n">
        <v>0.1642</v>
      </c>
      <c r="G21" s="87" t="n">
        <v>0.1351</v>
      </c>
      <c r="H21" s="88" t="n">
        <v>0.0713</v>
      </c>
      <c r="I21" s="88" t="n">
        <v>2.11755485893417</v>
      </c>
      <c r="J21" s="98" t="s">
        <v>77</v>
      </c>
      <c r="K21" s="88" t="n">
        <v>2.44597249508841</v>
      </c>
      <c r="L21" s="90" t="n">
        <v>0.0736</v>
      </c>
      <c r="M21" s="91" t="s">
        <v>446</v>
      </c>
      <c r="N21" s="92" t="n">
        <v>0.0786</v>
      </c>
      <c r="O21" s="92" t="n">
        <v>0.0509</v>
      </c>
      <c r="P21" s="91"/>
      <c r="Q21" s="91" t="s">
        <v>446</v>
      </c>
      <c r="R21" s="87" t="n">
        <v>0.1613</v>
      </c>
      <c r="S21" s="87" t="n">
        <v>0.1245</v>
      </c>
      <c r="T21" s="91"/>
      <c r="U21" s="117" t="s">
        <v>447</v>
      </c>
    </row>
    <row r="22" s="94" customFormat="true" ht="15" hidden="false" customHeight="false" outlineLevel="0" collapsed="false">
      <c r="A22" s="85" t="s">
        <v>448</v>
      </c>
      <c r="B22" s="86" t="n">
        <v>0.0779</v>
      </c>
      <c r="C22" s="86" t="n">
        <v>0.0638</v>
      </c>
      <c r="D22" s="85"/>
      <c r="E22" s="85" t="s">
        <v>448</v>
      </c>
      <c r="F22" s="87" t="n">
        <v>0.1642</v>
      </c>
      <c r="G22" s="87" t="n">
        <v>0.1351</v>
      </c>
      <c r="H22" s="88" t="n">
        <v>0.0713</v>
      </c>
      <c r="I22" s="88" t="n">
        <v>2.11755485893417</v>
      </c>
      <c r="J22" s="98" t="s">
        <v>77</v>
      </c>
      <c r="K22" s="88" t="n">
        <v>2.44597249508841</v>
      </c>
      <c r="L22" s="90" t="n">
        <v>0.0736</v>
      </c>
      <c r="M22" s="91" t="s">
        <v>448</v>
      </c>
      <c r="N22" s="92" t="n">
        <v>0.0786</v>
      </c>
      <c r="O22" s="92" t="n">
        <v>0.0509</v>
      </c>
      <c r="P22" s="91"/>
      <c r="Q22" s="91" t="s">
        <v>448</v>
      </c>
      <c r="R22" s="87" t="n">
        <v>0.1613</v>
      </c>
      <c r="S22" s="87" t="n">
        <v>0.1245</v>
      </c>
      <c r="T22" s="91"/>
      <c r="U22" s="117" t="s">
        <v>449</v>
      </c>
    </row>
    <row r="23" s="94" customFormat="true" ht="15" hidden="false" customHeight="false" outlineLevel="0" collapsed="false">
      <c r="A23" s="85" t="s">
        <v>450</v>
      </c>
      <c r="B23" s="86" t="n">
        <v>0.0779</v>
      </c>
      <c r="C23" s="86" t="n">
        <v>0.0638</v>
      </c>
      <c r="D23" s="85"/>
      <c r="E23" s="85" t="s">
        <v>450</v>
      </c>
      <c r="F23" s="87" t="n">
        <v>0.0442</v>
      </c>
      <c r="G23" s="87" t="n">
        <v>0.0363</v>
      </c>
      <c r="H23" s="88" t="n">
        <v>-0.0275</v>
      </c>
      <c r="I23" s="88" t="n">
        <v>0.568965517241379</v>
      </c>
      <c r="J23" s="89"/>
      <c r="K23" s="88" t="n">
        <v>2.44597249508841</v>
      </c>
      <c r="L23" s="90" t="n">
        <v>0.0736</v>
      </c>
      <c r="M23" s="91" t="s">
        <v>450</v>
      </c>
      <c r="N23" s="92" t="n">
        <v>0.0786</v>
      </c>
      <c r="O23" s="92" t="n">
        <v>0.0509</v>
      </c>
      <c r="P23" s="91"/>
      <c r="Q23" s="91" t="s">
        <v>450</v>
      </c>
      <c r="R23" s="87" t="n">
        <v>0.1613</v>
      </c>
      <c r="S23" s="87" t="n">
        <v>0.1245</v>
      </c>
      <c r="T23" s="91"/>
      <c r="U23" s="117" t="s">
        <v>451</v>
      </c>
    </row>
    <row r="24" s="84" customFormat="true" ht="15" hidden="false" customHeight="false" outlineLevel="0" collapsed="false">
      <c r="A24" s="75" t="s">
        <v>452</v>
      </c>
      <c r="B24" s="76" t="n">
        <v>0.077</v>
      </c>
      <c r="C24" s="76" t="n">
        <v>0.063</v>
      </c>
      <c r="D24" s="75"/>
      <c r="E24" s="75" t="s">
        <v>452</v>
      </c>
      <c r="F24" s="77" t="n">
        <v>0.0314</v>
      </c>
      <c r="G24" s="77" t="n">
        <v>0.0258</v>
      </c>
      <c r="H24" s="78" t="n">
        <v>-0.0372</v>
      </c>
      <c r="I24" s="78" t="n">
        <v>0.40952380952381</v>
      </c>
      <c r="J24" s="99"/>
      <c r="K24" s="78" t="n">
        <v>0.490147783251232</v>
      </c>
      <c r="L24" s="80" t="n">
        <v>-0.0207</v>
      </c>
      <c r="M24" s="81" t="s">
        <v>452</v>
      </c>
      <c r="N24" s="82" t="n">
        <v>0.0627</v>
      </c>
      <c r="O24" s="82" t="n">
        <v>0.0406</v>
      </c>
      <c r="P24" s="81"/>
      <c r="Q24" s="81" t="s">
        <v>452</v>
      </c>
      <c r="R24" s="77" t="n">
        <v>0.0258</v>
      </c>
      <c r="S24" s="77" t="n">
        <v>0.0199</v>
      </c>
      <c r="T24" s="81"/>
      <c r="U24" s="118" t="s">
        <v>453</v>
      </c>
    </row>
    <row r="25" s="84" customFormat="true" ht="15" hidden="false" customHeight="false" outlineLevel="0" collapsed="false">
      <c r="A25" s="75" t="s">
        <v>454</v>
      </c>
      <c r="B25" s="76" t="n">
        <v>0.0779</v>
      </c>
      <c r="C25" s="76" t="n">
        <v>0.0638</v>
      </c>
      <c r="D25" s="75"/>
      <c r="E25" s="75" t="s">
        <v>454</v>
      </c>
      <c r="F25" s="77" t="n">
        <v>0.0442</v>
      </c>
      <c r="G25" s="77" t="n">
        <v>0.0363</v>
      </c>
      <c r="H25" s="78" t="n">
        <v>-0.0275</v>
      </c>
      <c r="I25" s="78" t="n">
        <v>0.568965517241379</v>
      </c>
      <c r="J25" s="99"/>
      <c r="K25" s="78" t="n">
        <v>0.658153241650295</v>
      </c>
      <c r="L25" s="80" t="n">
        <v>-0.0174</v>
      </c>
      <c r="M25" s="81" t="s">
        <v>454</v>
      </c>
      <c r="N25" s="82" t="n">
        <v>0.0786</v>
      </c>
      <c r="O25" s="82" t="n">
        <v>0.0509</v>
      </c>
      <c r="P25" s="81"/>
      <c r="Q25" s="81" t="s">
        <v>454</v>
      </c>
      <c r="R25" s="77" t="n">
        <v>0.0434</v>
      </c>
      <c r="S25" s="77" t="n">
        <v>0.0335</v>
      </c>
      <c r="T25" s="81"/>
      <c r="U25" s="118" t="s">
        <v>455</v>
      </c>
    </row>
    <row r="26" s="63" customFormat="true" ht="15" hidden="false" customHeight="false" outlineLevel="0" collapsed="false">
      <c r="A26" s="55" t="s">
        <v>461</v>
      </c>
      <c r="B26" s="56" t="n">
        <v>0.044</v>
      </c>
      <c r="C26" s="56" t="n">
        <v>0.036</v>
      </c>
      <c r="D26" s="55"/>
      <c r="E26" s="55" t="s">
        <v>461</v>
      </c>
      <c r="F26" s="57" t="n">
        <v>0.1656</v>
      </c>
      <c r="G26" s="57" t="n">
        <v>0.1362</v>
      </c>
      <c r="H26" s="58" t="n">
        <v>0.1002</v>
      </c>
      <c r="I26" s="58" t="n">
        <v>3.78333333333333</v>
      </c>
      <c r="J26" s="64" t="s">
        <v>77</v>
      </c>
      <c r="K26" s="58" t="n">
        <v>4.35763888888889</v>
      </c>
      <c r="L26" s="60" t="n">
        <v>0.0967</v>
      </c>
      <c r="M26" s="59" t="s">
        <v>461</v>
      </c>
      <c r="N26" s="61" t="n">
        <v>0.0444</v>
      </c>
      <c r="O26" s="61" t="n">
        <v>0.0288</v>
      </c>
      <c r="P26" s="59"/>
      <c r="Q26" s="59" t="s">
        <v>461</v>
      </c>
      <c r="R26" s="57" t="n">
        <v>0.1626</v>
      </c>
      <c r="S26" s="57" t="n">
        <v>0.1255</v>
      </c>
      <c r="T26" s="59"/>
      <c r="U26" s="115" t="s">
        <v>462</v>
      </c>
    </row>
    <row r="27" s="42" customFormat="true" ht="15" hidden="false" customHeight="false" outlineLevel="0" collapsed="false">
      <c r="A27" s="33" t="s">
        <v>467</v>
      </c>
      <c r="B27" s="34" t="n">
        <v>0.1344</v>
      </c>
      <c r="C27" s="34" t="n">
        <v>0.11</v>
      </c>
      <c r="D27" s="33"/>
      <c r="E27" s="33" t="s">
        <v>467</v>
      </c>
      <c r="F27" s="35" t="n">
        <v>0.2146</v>
      </c>
      <c r="G27" s="35" t="n">
        <v>0.1765</v>
      </c>
      <c r="H27" s="36" t="n">
        <v>0.0665</v>
      </c>
      <c r="I27" s="36" t="n">
        <v>1.60454545454545</v>
      </c>
      <c r="J27" s="37" t="s">
        <v>77</v>
      </c>
      <c r="K27" s="36" t="n">
        <v>2.33634719710669</v>
      </c>
      <c r="L27" s="38" t="n">
        <v>0.0739</v>
      </c>
      <c r="M27" s="39" t="s">
        <v>467</v>
      </c>
      <c r="N27" s="40" t="n">
        <v>0.0854</v>
      </c>
      <c r="O27" s="40" t="n">
        <v>0.0553</v>
      </c>
      <c r="P27" s="39"/>
      <c r="Q27" s="39" t="s">
        <v>467</v>
      </c>
      <c r="R27" s="35" t="n">
        <v>0.1674</v>
      </c>
      <c r="S27" s="35" t="n">
        <v>0.1292</v>
      </c>
      <c r="T27" s="39"/>
      <c r="U27" s="114" t="s">
        <v>468</v>
      </c>
    </row>
    <row r="28" s="63" customFormat="true" ht="15" hidden="false" customHeight="false" outlineLevel="0" collapsed="false">
      <c r="A28" s="55" t="s">
        <v>473</v>
      </c>
      <c r="B28" s="56" t="n">
        <v>0.0711</v>
      </c>
      <c r="C28" s="56" t="n">
        <v>0.0582</v>
      </c>
      <c r="D28" s="55"/>
      <c r="E28" s="55" t="s">
        <v>473</v>
      </c>
      <c r="F28" s="57" t="n">
        <v>0.5064</v>
      </c>
      <c r="G28" s="57" t="n">
        <v>0.4166</v>
      </c>
      <c r="H28" s="58" t="n">
        <v>0.3584</v>
      </c>
      <c r="I28" s="58" t="n">
        <v>7.15807560137457</v>
      </c>
      <c r="J28" s="64" t="s">
        <v>77</v>
      </c>
      <c r="K28" s="58" t="n">
        <v>8.27586206896552</v>
      </c>
      <c r="L28" s="60" t="n">
        <v>0.3376</v>
      </c>
      <c r="M28" s="59" t="s">
        <v>473</v>
      </c>
      <c r="N28" s="61" t="n">
        <v>0.0718</v>
      </c>
      <c r="O28" s="61" t="n">
        <v>0.0464</v>
      </c>
      <c r="P28" s="59"/>
      <c r="Q28" s="59" t="s">
        <v>473</v>
      </c>
      <c r="R28" s="57" t="n">
        <v>0.4973</v>
      </c>
      <c r="S28" s="57" t="n">
        <v>0.384</v>
      </c>
      <c r="T28" s="59"/>
      <c r="U28" s="115" t="s">
        <v>474</v>
      </c>
    </row>
    <row r="29" s="42" customFormat="true" ht="15" hidden="false" customHeight="false" outlineLevel="0" collapsed="false">
      <c r="A29" s="33" t="s">
        <v>500</v>
      </c>
      <c r="B29" s="34" t="n">
        <v>-0.2533</v>
      </c>
      <c r="C29" s="34" t="n">
        <v>-0.2073</v>
      </c>
      <c r="D29" s="33"/>
      <c r="E29" s="33" t="s">
        <v>500</v>
      </c>
      <c r="F29" s="35" t="n">
        <v>-0.1458</v>
      </c>
      <c r="G29" s="35" t="n">
        <v>-0.1199</v>
      </c>
      <c r="H29" s="36" t="n">
        <v>-0.0874</v>
      </c>
      <c r="I29" s="36" t="n">
        <v>0.578388808490111</v>
      </c>
      <c r="J29" s="37" t="s">
        <v>77</v>
      </c>
      <c r="K29" s="36" t="n">
        <v>0.671833648393195</v>
      </c>
      <c r="L29" s="38" t="n">
        <v>-0.0868</v>
      </c>
      <c r="M29" s="39" t="s">
        <v>500</v>
      </c>
      <c r="N29" s="40" t="n">
        <v>-0.4087</v>
      </c>
      <c r="O29" s="40" t="n">
        <v>-0.2645</v>
      </c>
      <c r="P29" s="39"/>
      <c r="Q29" s="39" t="s">
        <v>500</v>
      </c>
      <c r="R29" s="35" t="n">
        <v>-0.2302</v>
      </c>
      <c r="S29" s="35" t="n">
        <v>-0.1777</v>
      </c>
      <c r="T29" s="39"/>
      <c r="U29" s="114" t="s">
        <v>501</v>
      </c>
    </row>
    <row r="30" s="94" customFormat="true" ht="15" hidden="false" customHeight="false" outlineLevel="0" collapsed="false">
      <c r="A30" s="85" t="s">
        <v>504</v>
      </c>
      <c r="B30" s="86" t="n">
        <v>0.0779</v>
      </c>
      <c r="C30" s="86" t="n">
        <v>0.0638</v>
      </c>
      <c r="D30" s="85"/>
      <c r="E30" s="85" t="s">
        <v>504</v>
      </c>
      <c r="F30" s="87" t="n">
        <v>0.0125</v>
      </c>
      <c r="G30" s="87" t="n">
        <v>0.0103</v>
      </c>
      <c r="H30" s="88" t="n">
        <v>-0.0535</v>
      </c>
      <c r="I30" s="88" t="n">
        <v>0.161442006269592</v>
      </c>
      <c r="J30" s="101"/>
      <c r="K30" s="88" t="n">
        <v>0.658153241650295</v>
      </c>
      <c r="L30" s="90" t="n">
        <v>-0.0174</v>
      </c>
      <c r="M30" s="91" t="s">
        <v>504</v>
      </c>
      <c r="N30" s="92" t="n">
        <v>0.0786</v>
      </c>
      <c r="O30" s="92" t="n">
        <v>0.0509</v>
      </c>
      <c r="P30" s="91"/>
      <c r="Q30" s="91" t="s">
        <v>504</v>
      </c>
      <c r="R30" s="87" t="n">
        <v>0.0434</v>
      </c>
      <c r="S30" s="87" t="n">
        <v>0.0335</v>
      </c>
      <c r="T30" s="91"/>
      <c r="U30" s="117" t="s">
        <v>505</v>
      </c>
    </row>
    <row r="35" customFormat="false" ht="15" hidden="false" customHeight="false" outlineLevel="0" collapsed="false">
      <c r="A35" s="84" t="s">
        <v>517</v>
      </c>
      <c r="B35" s="2"/>
      <c r="C35" s="2"/>
      <c r="D35" s="1"/>
      <c r="E35" s="104"/>
      <c r="I35" s="105" t="s">
        <v>518</v>
      </c>
      <c r="J35" s="106" t="s">
        <v>519</v>
      </c>
    </row>
    <row r="36" customFormat="false" ht="15" hidden="false" customHeight="false" outlineLevel="0" collapsed="false">
      <c r="A36" s="42" t="s">
        <v>520</v>
      </c>
      <c r="B36" s="2"/>
      <c r="I36" s="84" t="s">
        <v>521</v>
      </c>
      <c r="J36" s="106" t="s">
        <v>522</v>
      </c>
    </row>
    <row r="37" customFormat="false" ht="15" hidden="false" customHeight="false" outlineLevel="0" collapsed="false">
      <c r="A37" s="53" t="s">
        <v>523</v>
      </c>
      <c r="B37" s="2"/>
      <c r="C37" s="2"/>
      <c r="I37" s="108" t="s">
        <v>524</v>
      </c>
      <c r="J37" s="109" t="s">
        <v>525</v>
      </c>
    </row>
    <row r="38" customFormat="false" ht="15" hidden="false" customHeight="false" outlineLevel="0" collapsed="false">
      <c r="A38" s="1"/>
      <c r="B38" s="2"/>
      <c r="C38" s="2"/>
    </row>
    <row r="43" customFormat="false" ht="12.6" hidden="false" customHeight="false" outlineLevel="0" collapsed="false">
      <c r="A43" s="119"/>
    </row>
    <row r="44" customFormat="false" ht="12.6" hidden="false" customHeight="false" outlineLevel="0" collapsed="false">
      <c r="A44" s="119"/>
      <c r="B44" s="21" t="s">
        <v>5</v>
      </c>
      <c r="C44" s="21" t="s">
        <v>5</v>
      </c>
    </row>
    <row r="45" customFormat="false" ht="12.6" hidden="false" customHeight="false" outlineLevel="0" collapsed="false">
      <c r="A45" s="8" t="s">
        <v>7</v>
      </c>
      <c r="B45" s="11" t="s">
        <v>0</v>
      </c>
      <c r="C45" s="13" t="s">
        <v>1</v>
      </c>
    </row>
    <row r="46" customFormat="false" ht="12.6" hidden="false" customHeight="false" outlineLevel="0" collapsed="false">
      <c r="A46" s="33" t="s">
        <v>76</v>
      </c>
      <c r="B46" s="36" t="n">
        <v>0.546482412060302</v>
      </c>
      <c r="C46" s="36" t="n">
        <v>0.627618640444634</v>
      </c>
    </row>
    <row r="47" customFormat="false" ht="12.6" hidden="false" customHeight="false" outlineLevel="0" collapsed="false">
      <c r="A47" s="33" t="s">
        <v>79</v>
      </c>
      <c r="B47" s="36" t="n">
        <v>0.546482412060302</v>
      </c>
      <c r="C47" s="36" t="n">
        <v>0.627618640444634</v>
      </c>
    </row>
    <row r="48" customFormat="false" ht="12.6" hidden="false" customHeight="false" outlineLevel="0" collapsed="false">
      <c r="A48" s="33" t="s">
        <v>83</v>
      </c>
      <c r="B48" s="36" t="n">
        <v>0.363921568627451</v>
      </c>
      <c r="C48" s="36" t="n">
        <v>0.5</v>
      </c>
    </row>
    <row r="49" customFormat="false" ht="12.6" hidden="false" customHeight="false" outlineLevel="0" collapsed="false">
      <c r="A49" s="55" t="s">
        <v>105</v>
      </c>
      <c r="B49" s="58" t="n">
        <v>0.546482412060302</v>
      </c>
      <c r="C49" s="58" t="n">
        <v>0.627887082976903</v>
      </c>
    </row>
    <row r="50" customFormat="false" ht="12.6" hidden="false" customHeight="false" outlineLevel="0" collapsed="false">
      <c r="A50" s="55" t="s">
        <v>107</v>
      </c>
      <c r="B50" s="58" t="n">
        <v>0.0605427974947808</v>
      </c>
      <c r="C50" s="58" t="n">
        <v>2</v>
      </c>
    </row>
    <row r="51" customFormat="false" ht="12.6" hidden="false" customHeight="false" outlineLevel="0" collapsed="false">
      <c r="A51" s="65" t="s">
        <v>109</v>
      </c>
      <c r="B51" s="68" t="n">
        <v>0.454258675078864</v>
      </c>
      <c r="C51" s="68" t="n">
        <v>0.424342105263158</v>
      </c>
    </row>
    <row r="52" customFormat="false" ht="12.6" hidden="false" customHeight="false" outlineLevel="0" collapsed="false">
      <c r="A52" s="65" t="s">
        <v>111</v>
      </c>
      <c r="B52" s="68" t="n">
        <v>0.569411764705882</v>
      </c>
      <c r="C52" s="68" t="n">
        <v>0.658308751229105</v>
      </c>
    </row>
    <row r="53" customFormat="false" ht="12.6" hidden="false" customHeight="false" outlineLevel="0" collapsed="false">
      <c r="A53" s="33" t="s">
        <v>115</v>
      </c>
      <c r="B53" s="36" t="n">
        <v>0.546482412060302</v>
      </c>
      <c r="C53" s="36" t="n">
        <v>0.627618640444634</v>
      </c>
    </row>
    <row r="54" customFormat="false" ht="12.6" hidden="false" customHeight="false" outlineLevel="0" collapsed="false">
      <c r="A54" s="85" t="s">
        <v>220</v>
      </c>
      <c r="B54" s="88" t="n">
        <v>2.05015673981191</v>
      </c>
      <c r="C54" s="88" t="n">
        <v>4.1952380952381</v>
      </c>
    </row>
    <row r="55" customFormat="false" ht="12.6" hidden="false" customHeight="false" outlineLevel="0" collapsed="false">
      <c r="A55" s="85" t="s">
        <v>223</v>
      </c>
      <c r="B55" s="88" t="n">
        <v>2.05015673981191</v>
      </c>
      <c r="C55" s="88" t="n">
        <v>2.36738703339882</v>
      </c>
    </row>
    <row r="56" customFormat="false" ht="12.6" hidden="false" customHeight="false" outlineLevel="0" collapsed="false">
      <c r="A56" s="85" t="s">
        <v>225</v>
      </c>
      <c r="B56" s="88" t="n">
        <v>0.568965517241379</v>
      </c>
      <c r="C56" s="88" t="n">
        <v>2.36738703339882</v>
      </c>
    </row>
    <row r="57" customFormat="false" ht="12.6" hidden="false" customHeight="false" outlineLevel="0" collapsed="false">
      <c r="A57" s="85" t="s">
        <v>227</v>
      </c>
      <c r="B57" s="88" t="n">
        <v>0.568965517241379</v>
      </c>
      <c r="C57" s="88" t="n">
        <v>2.36738703339882</v>
      </c>
    </row>
    <row r="58" customFormat="false" ht="12.6" hidden="false" customHeight="false" outlineLevel="0" collapsed="false">
      <c r="A58" s="33" t="s">
        <v>272</v>
      </c>
      <c r="B58" s="36" t="n">
        <v>0</v>
      </c>
      <c r="C58" s="36" t="n">
        <v>0</v>
      </c>
    </row>
    <row r="59" customFormat="false" ht="12.6" hidden="false" customHeight="false" outlineLevel="0" collapsed="false">
      <c r="A59" s="33" t="s">
        <v>274</v>
      </c>
      <c r="B59" s="36" t="n">
        <v>0.6875</v>
      </c>
      <c r="C59" s="36" t="n">
        <v>1.00980392156863</v>
      </c>
    </row>
    <row r="60" customFormat="false" ht="12.6" hidden="false" customHeight="false" outlineLevel="0" collapsed="false">
      <c r="A60" s="33" t="s">
        <v>276</v>
      </c>
      <c r="B60" s="36" t="n">
        <v>0.6875</v>
      </c>
      <c r="C60" s="36" t="n">
        <v>1.00980392156863</v>
      </c>
    </row>
    <row r="61" customFormat="false" ht="12.6" hidden="false" customHeight="false" outlineLevel="0" collapsed="false">
      <c r="A61" s="33" t="s">
        <v>278</v>
      </c>
      <c r="B61" s="36" t="n">
        <v>0.6875</v>
      </c>
      <c r="C61" s="36" t="n">
        <v>0</v>
      </c>
    </row>
    <row r="62" customFormat="false" ht="12.6" hidden="false" customHeight="false" outlineLevel="0" collapsed="false">
      <c r="A62" s="85" t="s">
        <v>444</v>
      </c>
      <c r="B62" s="88" t="n">
        <v>2.11755485893417</v>
      </c>
      <c r="C62" s="88" t="n">
        <v>2.44597249508841</v>
      </c>
    </row>
    <row r="63" customFormat="false" ht="12.6" hidden="false" customHeight="false" outlineLevel="0" collapsed="false">
      <c r="A63" s="85" t="s">
        <v>446</v>
      </c>
      <c r="B63" s="88" t="n">
        <v>2.11755485893417</v>
      </c>
      <c r="C63" s="88" t="n">
        <v>2.44597249508841</v>
      </c>
    </row>
    <row r="64" customFormat="false" ht="12.6" hidden="false" customHeight="false" outlineLevel="0" collapsed="false">
      <c r="A64" s="85" t="s">
        <v>448</v>
      </c>
      <c r="B64" s="88" t="n">
        <v>2.11755485893417</v>
      </c>
      <c r="C64" s="88" t="n">
        <v>2.44597249508841</v>
      </c>
    </row>
    <row r="65" customFormat="false" ht="12.6" hidden="false" customHeight="false" outlineLevel="0" collapsed="false">
      <c r="A65" s="85" t="s">
        <v>450</v>
      </c>
      <c r="B65" s="88" t="n">
        <v>0.568965517241379</v>
      </c>
      <c r="C65" s="88" t="n">
        <v>2.44597249508841</v>
      </c>
    </row>
    <row r="66" customFormat="false" ht="12.6" hidden="false" customHeight="false" outlineLevel="0" collapsed="false">
      <c r="A66" s="75" t="s">
        <v>452</v>
      </c>
      <c r="B66" s="78" t="n">
        <v>0.40952380952381</v>
      </c>
      <c r="C66" s="78" t="n">
        <v>0.490147783251232</v>
      </c>
    </row>
    <row r="67" customFormat="false" ht="12.6" hidden="false" customHeight="false" outlineLevel="0" collapsed="false">
      <c r="A67" s="75" t="s">
        <v>454</v>
      </c>
      <c r="B67" s="78" t="n">
        <v>0.568965517241379</v>
      </c>
      <c r="C67" s="78" t="n">
        <v>0.658153241650295</v>
      </c>
    </row>
    <row r="68" customFormat="false" ht="12.6" hidden="false" customHeight="false" outlineLevel="0" collapsed="false">
      <c r="A68" s="55" t="s">
        <v>461</v>
      </c>
      <c r="B68" s="58" t="n">
        <v>3.78333333333333</v>
      </c>
      <c r="C68" s="58" t="n">
        <v>4.35763888888889</v>
      </c>
    </row>
    <row r="69" customFormat="false" ht="12.6" hidden="false" customHeight="false" outlineLevel="0" collapsed="false">
      <c r="A69" s="33" t="s">
        <v>467</v>
      </c>
      <c r="B69" s="36" t="n">
        <v>1.60454545454545</v>
      </c>
      <c r="C69" s="36" t="n">
        <v>2.33634719710669</v>
      </c>
    </row>
    <row r="70" customFormat="false" ht="12.6" hidden="false" customHeight="false" outlineLevel="0" collapsed="false">
      <c r="A70" s="55" t="s">
        <v>473</v>
      </c>
      <c r="B70" s="58" t="n">
        <v>7.15807560137457</v>
      </c>
      <c r="C70" s="58" t="n">
        <v>8.27586206896552</v>
      </c>
    </row>
    <row r="71" customFormat="false" ht="12.6" hidden="false" customHeight="false" outlineLevel="0" collapsed="false">
      <c r="A71" s="33" t="s">
        <v>500</v>
      </c>
      <c r="B71" s="36" t="n">
        <v>0.578388808490111</v>
      </c>
      <c r="C71" s="36" t="n">
        <v>0.671833648393195</v>
      </c>
    </row>
    <row r="72" customFormat="false" ht="12.6" hidden="false" customHeight="false" outlineLevel="0" collapsed="false">
      <c r="A72" s="85" t="s">
        <v>504</v>
      </c>
      <c r="B72" s="88" t="n">
        <v>0.161442006269592</v>
      </c>
      <c r="C72" s="88" t="n">
        <v>0.658153241650295</v>
      </c>
    </row>
  </sheetData>
  <conditionalFormatting sqref="H1:H30 L2">
    <cfRule type="cellIs" priority="2" operator="greaterThan" aboveAverage="0" equalAverage="0" bottom="0" percent="0" rank="0" text="" dxfId="12">
      <formula>0.07</formula>
    </cfRule>
    <cfRule type="cellIs" priority="3" operator="lessThan" aboveAverage="0" equalAverage="0" bottom="0" percent="0" rank="0" text="" dxfId="13">
      <formula>-0.07</formula>
    </cfRule>
  </conditionalFormatting>
  <conditionalFormatting sqref="B45:C72 I1 I3:I30 K1 K3:K30">
    <cfRule type="cellIs" priority="4" operator="lessThan" aboveAverage="0" equalAverage="0" bottom="0" percent="0" rank="0" text="" dxfId="14">
      <formula>0.35</formula>
    </cfRule>
    <cfRule type="cellIs" priority="5" operator="lessThan" aboveAverage="0" equalAverage="0" bottom="0" percent="0" rank="0" text="" dxfId="15">
      <formula>-0.35</formula>
    </cfRule>
  </conditionalFormatting>
  <conditionalFormatting sqref="L1 L3:L30">
    <cfRule type="cellIs" priority="6" operator="greaterThan" aboveAverage="0" equalAverage="0" bottom="0" percent="0" rank="0" text="" dxfId="16">
      <formula>0.07</formula>
    </cfRule>
    <cfRule type="cellIs" priority="7" operator="lessThanOrEqual" aboveAverage="0" equalAverage="0" bottom="0" percent="0" rank="0" text="" dxfId="17">
      <formula>-0.07</formula>
    </cfRule>
  </conditionalFormatting>
  <conditionalFormatting sqref="E35 J35:J37 U1:U2">
    <cfRule type="cellIs" priority="8" operator="greaterThan" aboveAverage="0" equalAverage="0" bottom="0" percent="0" rank="0" text="" dxfId="18">
      <formula>0.075</formula>
    </cfRule>
    <cfRule type="cellIs" priority="9" operator="lessThanOrEqual" aboveAverage="0" equalAverage="0" bottom="0" percent="0" rank="0" text="" dxfId="19">
      <formula>-0.075</formula>
    </cfRule>
  </conditionalFormatting>
  <conditionalFormatting sqref="B44:C44 I2 K2">
    <cfRule type="cellIs" priority="10" operator="lessThan" aboveAverage="0" equalAverage="0" bottom="0" percent="0" rank="0" text="" dxfId="20">
      <formula>0.35</formula>
    </cfRule>
    <cfRule type="cellIs" priority="11" operator="lessThan" aboveAverage="0" equalAverage="0" bottom="0" percent="0" rank="0" text="" dxfId="21">
      <formula>-0.3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41" activeCellId="0" sqref="E41"/>
    </sheetView>
  </sheetViews>
  <sheetFormatPr defaultColWidth="11.5703125" defaultRowHeight="12.6" zeroHeight="false" outlineLevelRow="0" outlineLevelCol="0"/>
  <cols>
    <col collapsed="false" customWidth="true" hidden="false" outlineLevel="0" max="1" min="1" style="0" width="49.31"/>
    <col collapsed="false" customWidth="true" hidden="false" outlineLevel="0" max="2" min="2" style="0" width="9.64"/>
    <col collapsed="false" customWidth="true" hidden="false" outlineLevel="0" max="3" min="3" style="0" width="15.87"/>
    <col collapsed="false" customWidth="true" hidden="false" outlineLevel="0" max="4" min="4" style="0" width="34.96"/>
    <col collapsed="false" customWidth="true" hidden="false" outlineLevel="0" max="5" min="5" style="0" width="49.31"/>
    <col collapsed="false" customWidth="true" hidden="false" outlineLevel="0" max="6" min="6" style="0" width="9.64"/>
    <col collapsed="false" customWidth="true" hidden="false" outlineLevel="0" max="7" min="7" style="0" width="15.87"/>
    <col collapsed="false" customWidth="true" hidden="false" outlineLevel="0" max="8" min="8" style="0" width="24.67"/>
    <col collapsed="false" customWidth="true" hidden="false" outlineLevel="0" max="9" min="9" style="0" width="24.2"/>
    <col collapsed="false" customWidth="true" hidden="false" outlineLevel="0" max="10" min="10" style="0" width="3.72"/>
    <col collapsed="false" customWidth="true" hidden="false" outlineLevel="0" max="11" min="11" style="0" width="24.2"/>
    <col collapsed="false" customWidth="true" hidden="false" outlineLevel="0" max="12" min="12" style="0" width="24.67"/>
    <col collapsed="false" customWidth="true" hidden="false" outlineLevel="0" max="13" min="13" style="0" width="49.31"/>
    <col collapsed="false" customWidth="true" hidden="false" outlineLevel="0" max="14" min="14" style="0" width="10.6"/>
    <col collapsed="false" customWidth="true" hidden="false" outlineLevel="0" max="15" min="15" style="0" width="16.84"/>
    <col collapsed="false" customWidth="true" hidden="false" outlineLevel="0" max="17" min="17" style="0" width="49.31"/>
    <col collapsed="false" customWidth="true" hidden="false" outlineLevel="0" max="18" min="18" style="0" width="9.64"/>
    <col collapsed="false" customWidth="true" hidden="false" outlineLevel="0" max="19" min="19" style="0" width="15.87"/>
    <col collapsed="false" customWidth="true" hidden="false" outlineLevel="0" max="21" min="21" style="0" width="181.24"/>
  </cols>
  <sheetData>
    <row r="1" s="1" customFormat="true" ht="15" hidden="false" customHeight="false" outlineLevel="0" collapsed="false">
      <c r="A1" s="120"/>
      <c r="B1" s="121"/>
      <c r="C1" s="121"/>
      <c r="E1" s="122"/>
      <c r="F1" s="123"/>
      <c r="G1" s="123"/>
      <c r="H1" s="124" t="s">
        <v>0</v>
      </c>
      <c r="I1" s="124" t="s">
        <v>0</v>
      </c>
      <c r="J1" s="125"/>
      <c r="K1" s="126" t="s">
        <v>1</v>
      </c>
      <c r="L1" s="126" t="s">
        <v>1</v>
      </c>
      <c r="M1" s="127"/>
      <c r="N1" s="128"/>
      <c r="O1" s="128"/>
      <c r="P1" s="29"/>
      <c r="Q1" s="129"/>
      <c r="R1" s="130"/>
      <c r="S1" s="130"/>
      <c r="T1" s="5"/>
      <c r="U1" s="20"/>
    </row>
    <row r="2" s="1" customFormat="true" ht="15" hidden="false" customHeight="false" outlineLevel="0" collapsed="false">
      <c r="A2" s="120" t="s">
        <v>2</v>
      </c>
      <c r="B2" s="121"/>
      <c r="C2" s="121"/>
      <c r="E2" s="122" t="s">
        <v>3</v>
      </c>
      <c r="F2" s="123"/>
      <c r="G2" s="123"/>
      <c r="H2" s="131" t="s">
        <v>4</v>
      </c>
      <c r="I2" s="131" t="s">
        <v>5</v>
      </c>
      <c r="J2" s="125"/>
      <c r="K2" s="131" t="s">
        <v>5</v>
      </c>
      <c r="L2" s="131" t="s">
        <v>4</v>
      </c>
      <c r="M2" s="127" t="s">
        <v>2</v>
      </c>
      <c r="N2" s="128"/>
      <c r="O2" s="128"/>
      <c r="P2" s="29"/>
      <c r="Q2" s="129" t="s">
        <v>3</v>
      </c>
      <c r="R2" s="130"/>
      <c r="S2" s="130"/>
      <c r="T2" s="5"/>
      <c r="U2" s="23" t="s">
        <v>6</v>
      </c>
    </row>
    <row r="3" s="1" customFormat="true" ht="15" hidden="false" customHeight="false" outlineLevel="0" collapsed="false">
      <c r="A3" s="1" t="s">
        <v>7</v>
      </c>
      <c r="B3" s="2" t="s">
        <v>8</v>
      </c>
      <c r="C3" s="2" t="s">
        <v>9</v>
      </c>
      <c r="E3" s="1" t="s">
        <v>7</v>
      </c>
      <c r="F3" s="132" t="s">
        <v>8</v>
      </c>
      <c r="G3" s="132" t="s">
        <v>9</v>
      </c>
      <c r="H3" s="131" t="s">
        <v>526</v>
      </c>
      <c r="I3" s="131" t="s">
        <v>527</v>
      </c>
      <c r="J3" s="125"/>
      <c r="K3" s="133" t="s">
        <v>527</v>
      </c>
      <c r="L3" s="133" t="s">
        <v>526</v>
      </c>
      <c r="M3" s="29" t="s">
        <v>7</v>
      </c>
      <c r="N3" s="97" t="s">
        <v>11</v>
      </c>
      <c r="O3" s="97" t="s">
        <v>12</v>
      </c>
      <c r="P3" s="29"/>
      <c r="Q3" s="29" t="s">
        <v>7</v>
      </c>
      <c r="R3" s="132" t="s">
        <v>8</v>
      </c>
      <c r="S3" s="132" t="s">
        <v>9</v>
      </c>
      <c r="T3" s="5"/>
      <c r="U3" s="29" t="s">
        <v>13</v>
      </c>
    </row>
    <row r="4" s="42" customFormat="true" ht="15" hidden="false" customHeight="false" outlineLevel="0" collapsed="false">
      <c r="A4" s="42" t="s">
        <v>528</v>
      </c>
      <c r="B4" s="105" t="n">
        <v>-0.1945</v>
      </c>
      <c r="C4" s="105" t="n">
        <v>-0.1592</v>
      </c>
      <c r="E4" s="42" t="s">
        <v>76</v>
      </c>
      <c r="F4" s="134" t="n">
        <v>-0.1058</v>
      </c>
      <c r="G4" s="134" t="n">
        <v>-0.087</v>
      </c>
      <c r="H4" s="135" t="n">
        <f aca="false">-(G4-C4)</f>
        <v>-0.0722</v>
      </c>
      <c r="I4" s="135" t="n">
        <f aca="false">10000*G4/(10000*C4)</f>
        <v>0.546482412060302</v>
      </c>
      <c r="J4" s="136" t="s">
        <v>77</v>
      </c>
      <c r="K4" s="135" t="n">
        <f aca="false">10000*S4/(10000*O4)</f>
        <v>0.627618640444634</v>
      </c>
      <c r="L4" s="137" t="n">
        <f aca="false">-(S4-O4)</f>
        <v>-0.0871</v>
      </c>
      <c r="M4" s="41" t="s">
        <v>76</v>
      </c>
      <c r="N4" s="138" t="n">
        <v>-0.3613</v>
      </c>
      <c r="O4" s="138" t="n">
        <v>-0.2339</v>
      </c>
      <c r="P4" s="41"/>
      <c r="Q4" s="41" t="s">
        <v>76</v>
      </c>
      <c r="R4" s="134" t="n">
        <v>-0.1901</v>
      </c>
      <c r="S4" s="134" t="n">
        <v>-0.1468</v>
      </c>
      <c r="T4" s="41"/>
      <c r="U4" s="41" t="s">
        <v>78</v>
      </c>
    </row>
    <row r="5" s="42" customFormat="true" ht="15" hidden="false" customHeight="false" outlineLevel="0" collapsed="false">
      <c r="A5" s="42" t="s">
        <v>79</v>
      </c>
      <c r="B5" s="105" t="n">
        <v>0.1945</v>
      </c>
      <c r="C5" s="105" t="n">
        <v>0.1592</v>
      </c>
      <c r="E5" s="42" t="s">
        <v>79</v>
      </c>
      <c r="F5" s="134" t="n">
        <v>0.1058</v>
      </c>
      <c r="G5" s="134" t="n">
        <v>0.087</v>
      </c>
      <c r="H5" s="135" t="n">
        <f aca="false">G5-C5</f>
        <v>-0.0722</v>
      </c>
      <c r="I5" s="135" t="n">
        <f aca="false">10000*G5/(10000*C5)</f>
        <v>0.546482412060302</v>
      </c>
      <c r="J5" s="136" t="s">
        <v>77</v>
      </c>
      <c r="K5" s="135" t="n">
        <f aca="false">10000*S5/(10000*O5)</f>
        <v>0.627618640444634</v>
      </c>
      <c r="L5" s="137" t="n">
        <f aca="false">S5-O5</f>
        <v>-0.0871</v>
      </c>
      <c r="M5" s="41" t="s">
        <v>79</v>
      </c>
      <c r="N5" s="138" t="n">
        <v>0.3613</v>
      </c>
      <c r="O5" s="138" t="n">
        <v>0.2339</v>
      </c>
      <c r="P5" s="41"/>
      <c r="Q5" s="41" t="s">
        <v>79</v>
      </c>
      <c r="R5" s="134" t="n">
        <v>0.1901</v>
      </c>
      <c r="S5" s="134" t="n">
        <v>0.1468</v>
      </c>
      <c r="T5" s="41"/>
      <c r="U5" s="41" t="s">
        <v>80</v>
      </c>
    </row>
    <row r="6" s="42" customFormat="true" ht="15" hidden="false" customHeight="false" outlineLevel="0" collapsed="false">
      <c r="A6" s="42" t="s">
        <v>83</v>
      </c>
      <c r="B6" s="105" t="n">
        <v>0.1558</v>
      </c>
      <c r="C6" s="105" t="n">
        <v>0.1275</v>
      </c>
      <c r="E6" s="42" t="s">
        <v>83</v>
      </c>
      <c r="F6" s="134" t="n">
        <v>0.0564</v>
      </c>
      <c r="G6" s="134" t="n">
        <v>0.0464</v>
      </c>
      <c r="H6" s="135" t="n">
        <f aca="false">G6-C6</f>
        <v>-0.0811</v>
      </c>
      <c r="I6" s="135" t="n">
        <f aca="false">10000*G6/(10000*C6)</f>
        <v>0.363921568627451</v>
      </c>
      <c r="J6" s="136" t="s">
        <v>77</v>
      </c>
      <c r="K6" s="135" t="n">
        <f aca="false">10000*S6/(10000*O6)</f>
        <v>0.5</v>
      </c>
      <c r="L6" s="137" t="n">
        <f aca="false">S6-O6</f>
        <v>-0.0763</v>
      </c>
      <c r="M6" s="41" t="s">
        <v>83</v>
      </c>
      <c r="N6" s="138" t="n">
        <v>0.2357</v>
      </c>
      <c r="O6" s="138" t="n">
        <v>0.1526</v>
      </c>
      <c r="P6" s="41"/>
      <c r="Q6" s="41" t="s">
        <v>83</v>
      </c>
      <c r="R6" s="134" t="n">
        <v>0.0988</v>
      </c>
      <c r="S6" s="134" t="n">
        <v>0.0763</v>
      </c>
      <c r="T6" s="41"/>
      <c r="U6" s="41" t="s">
        <v>84</v>
      </c>
    </row>
    <row r="7" s="42" customFormat="true" ht="15" hidden="false" customHeight="false" outlineLevel="0" collapsed="false">
      <c r="A7" s="42" t="s">
        <v>105</v>
      </c>
      <c r="B7" s="105" t="n">
        <v>0.0973</v>
      </c>
      <c r="C7" s="105" t="n">
        <v>0.0796</v>
      </c>
      <c r="E7" s="42" t="s">
        <v>105</v>
      </c>
      <c r="F7" s="134" t="n">
        <v>0.0529</v>
      </c>
      <c r="G7" s="134" t="n">
        <v>0.0435</v>
      </c>
      <c r="H7" s="135" t="n">
        <f aca="false">G7-C7</f>
        <v>-0.0361</v>
      </c>
      <c r="I7" s="135" t="n">
        <f aca="false">10000*G7/(10000*C7)</f>
        <v>0.546482412060302</v>
      </c>
      <c r="J7" s="139"/>
      <c r="K7" s="135" t="n">
        <f aca="false">10000*S7/(10000*O7)</f>
        <v>0.627887082976903</v>
      </c>
      <c r="L7" s="137" t="n">
        <f aca="false">S7-O7</f>
        <v>-0.0435</v>
      </c>
      <c r="M7" s="41" t="s">
        <v>105</v>
      </c>
      <c r="N7" s="138" t="n">
        <v>0.1807</v>
      </c>
      <c r="O7" s="138" t="n">
        <v>0.1169</v>
      </c>
      <c r="P7" s="41"/>
      <c r="Q7" s="41" t="s">
        <v>105</v>
      </c>
      <c r="R7" s="134" t="n">
        <v>0.0951</v>
      </c>
      <c r="S7" s="134" t="n">
        <v>0.0734</v>
      </c>
      <c r="T7" s="41"/>
      <c r="U7" s="41" t="s">
        <v>106</v>
      </c>
    </row>
    <row r="8" s="42" customFormat="true" ht="15" hidden="false" customHeight="false" outlineLevel="0" collapsed="false">
      <c r="A8" s="42" t="s">
        <v>107</v>
      </c>
      <c r="B8" s="105" t="n">
        <v>0.0586</v>
      </c>
      <c r="C8" s="105" t="n">
        <v>0.0479</v>
      </c>
      <c r="E8" s="42" t="s">
        <v>107</v>
      </c>
      <c r="F8" s="134" t="n">
        <v>0.0035</v>
      </c>
      <c r="G8" s="134" t="n">
        <v>0.0029</v>
      </c>
      <c r="H8" s="135" t="n">
        <f aca="false">G8-C8</f>
        <v>-0.045</v>
      </c>
      <c r="I8" s="135" t="n">
        <f aca="false">10000*G8/(10000*C8)</f>
        <v>0.0605427974947808</v>
      </c>
      <c r="J8" s="136" t="s">
        <v>77</v>
      </c>
      <c r="K8" s="135" t="n">
        <v>2</v>
      </c>
      <c r="L8" s="137" t="n">
        <f aca="false">S8-O8</f>
        <v>-0.0327</v>
      </c>
      <c r="M8" s="41" t="s">
        <v>107</v>
      </c>
      <c r="N8" s="138" t="n">
        <v>0.0551</v>
      </c>
      <c r="O8" s="138" t="n">
        <v>0.0356</v>
      </c>
      <c r="P8" s="41"/>
      <c r="Q8" s="41" t="s">
        <v>107</v>
      </c>
      <c r="R8" s="134" t="n">
        <v>0.0038</v>
      </c>
      <c r="S8" s="134" t="n">
        <v>0.0029</v>
      </c>
      <c r="T8" s="41"/>
      <c r="U8" s="41" t="s">
        <v>108</v>
      </c>
    </row>
    <row r="9" s="108" customFormat="true" ht="15" hidden="false" customHeight="false" outlineLevel="0" collapsed="false">
      <c r="A9" s="108" t="s">
        <v>109</v>
      </c>
      <c r="B9" s="140" t="n">
        <v>0.0387</v>
      </c>
      <c r="C9" s="140" t="n">
        <v>0.0317</v>
      </c>
      <c r="E9" s="108" t="s">
        <v>109</v>
      </c>
      <c r="F9" s="141" t="n">
        <v>0.0175</v>
      </c>
      <c r="G9" s="141" t="n">
        <v>0.0144</v>
      </c>
      <c r="H9" s="142" t="n">
        <f aca="false">G9-C9</f>
        <v>-0.0173</v>
      </c>
      <c r="I9" s="142" t="n">
        <f aca="false">10000*G9/(10000*C9)</f>
        <v>0.454258675078864</v>
      </c>
      <c r="J9" s="143"/>
      <c r="K9" s="142" t="n">
        <f aca="false">10000*S9/(10000*O9)</f>
        <v>0.424342105263158</v>
      </c>
      <c r="L9" s="144" t="n">
        <f aca="false">S9-O9</f>
        <v>-0.0175</v>
      </c>
      <c r="M9" s="145" t="s">
        <v>109</v>
      </c>
      <c r="N9" s="146" t="n">
        <v>0.047</v>
      </c>
      <c r="O9" s="146" t="n">
        <v>0.0304</v>
      </c>
      <c r="P9" s="145"/>
      <c r="Q9" s="145" t="s">
        <v>109</v>
      </c>
      <c r="R9" s="141" t="n">
        <v>0.0167</v>
      </c>
      <c r="S9" s="141" t="n">
        <v>0.0129</v>
      </c>
      <c r="T9" s="145"/>
      <c r="U9" s="145" t="s">
        <v>110</v>
      </c>
    </row>
    <row r="10" s="108" customFormat="true" ht="15" hidden="false" customHeight="false" outlineLevel="0" collapsed="false">
      <c r="A10" s="108" t="s">
        <v>111</v>
      </c>
      <c r="B10" s="140" t="n">
        <v>0.1558</v>
      </c>
      <c r="C10" s="140" t="n">
        <v>0.1275</v>
      </c>
      <c r="E10" s="108" t="s">
        <v>111</v>
      </c>
      <c r="F10" s="141" t="n">
        <v>0.0883</v>
      </c>
      <c r="G10" s="141" t="n">
        <v>0.0726</v>
      </c>
      <c r="H10" s="142" t="n">
        <f aca="false">G10-C10</f>
        <v>-0.0549</v>
      </c>
      <c r="I10" s="142" t="n">
        <f aca="false">10000*G10/(10000*C10)</f>
        <v>0.569411764705882</v>
      </c>
      <c r="J10" s="143" t="s">
        <v>77</v>
      </c>
      <c r="K10" s="142" t="n">
        <f aca="false">10000*S10/(10000*O10)</f>
        <v>0.658308751229105</v>
      </c>
      <c r="L10" s="144" t="n">
        <f aca="false">S10-O10</f>
        <v>-0.0695</v>
      </c>
      <c r="M10" s="145" t="s">
        <v>111</v>
      </c>
      <c r="N10" s="146" t="n">
        <v>0.3143</v>
      </c>
      <c r="O10" s="146" t="n">
        <v>0.2034</v>
      </c>
      <c r="P10" s="145"/>
      <c r="Q10" s="145" t="s">
        <v>111</v>
      </c>
      <c r="R10" s="141" t="n">
        <v>0.1734</v>
      </c>
      <c r="S10" s="141" t="n">
        <v>0.1339</v>
      </c>
      <c r="T10" s="145"/>
      <c r="U10" s="145" t="s">
        <v>112</v>
      </c>
    </row>
    <row r="11" s="42" customFormat="true" ht="15" hidden="false" customHeight="false" outlineLevel="0" collapsed="false">
      <c r="A11" s="42" t="s">
        <v>115</v>
      </c>
      <c r="B11" s="105" t="n">
        <v>-0.1945</v>
      </c>
      <c r="C11" s="105" t="n">
        <v>-0.1592</v>
      </c>
      <c r="E11" s="42" t="s">
        <v>115</v>
      </c>
      <c r="F11" s="134" t="n">
        <v>-0.1058</v>
      </c>
      <c r="G11" s="134" t="n">
        <v>-0.087</v>
      </c>
      <c r="H11" s="135" t="n">
        <f aca="false">-(G11-C11)</f>
        <v>-0.0722</v>
      </c>
      <c r="I11" s="135" t="n">
        <f aca="false">10000*G11/(10000*C11)</f>
        <v>0.546482412060302</v>
      </c>
      <c r="J11" s="136" t="s">
        <v>77</v>
      </c>
      <c r="K11" s="135" t="n">
        <f aca="false">10000*S11/(10000*O11)</f>
        <v>0.627618640444634</v>
      </c>
      <c r="L11" s="137" t="n">
        <f aca="false">-(S11-O11)</f>
        <v>-0.0871</v>
      </c>
      <c r="M11" s="41" t="s">
        <v>115</v>
      </c>
      <c r="N11" s="138" t="n">
        <v>-0.3613</v>
      </c>
      <c r="O11" s="138" t="n">
        <v>-0.2339</v>
      </c>
      <c r="P11" s="41"/>
      <c r="Q11" s="41" t="s">
        <v>115</v>
      </c>
      <c r="R11" s="134" t="n">
        <v>-0.1901</v>
      </c>
      <c r="S11" s="134" t="n">
        <v>-0.1468</v>
      </c>
      <c r="T11" s="41"/>
      <c r="U11" s="41" t="s">
        <v>116</v>
      </c>
    </row>
    <row r="12" s="42" customFormat="true" ht="15" hidden="false" customHeight="false" outlineLevel="0" collapsed="false">
      <c r="A12" s="42" t="s">
        <v>274</v>
      </c>
      <c r="B12" s="105" t="n">
        <v>0.0196</v>
      </c>
      <c r="C12" s="105" t="n">
        <v>0.016</v>
      </c>
      <c r="E12" s="42" t="s">
        <v>274</v>
      </c>
      <c r="F12" s="134" t="n">
        <v>0.0133</v>
      </c>
      <c r="G12" s="134" t="n">
        <v>0.011</v>
      </c>
      <c r="H12" s="135" t="n">
        <f aca="false">G12-C12</f>
        <v>-0.005</v>
      </c>
      <c r="I12" s="135" t="n">
        <f aca="false">10000*G12/(10000*C12)</f>
        <v>0.6875</v>
      </c>
      <c r="J12" s="147"/>
      <c r="K12" s="135" t="n">
        <f aca="false">10000*S12/(10000*O12)</f>
        <v>1.00980392156863</v>
      </c>
      <c r="L12" s="137" t="n">
        <f aca="false">S13-O13</f>
        <v>9.99999999999994E-005</v>
      </c>
      <c r="M12" s="41" t="s">
        <v>274</v>
      </c>
      <c r="N12" s="138" t="n">
        <v>0.0158</v>
      </c>
      <c r="O12" s="138" t="n">
        <v>0.0102</v>
      </c>
      <c r="P12" s="41"/>
      <c r="Q12" s="41" t="s">
        <v>274</v>
      </c>
      <c r="R12" s="134" t="n">
        <v>0.0133</v>
      </c>
      <c r="S12" s="134" t="n">
        <v>0.0103</v>
      </c>
      <c r="T12" s="41"/>
      <c r="U12" s="41" t="s">
        <v>275</v>
      </c>
    </row>
    <row r="13" s="42" customFormat="true" ht="15" hidden="false" customHeight="false" outlineLevel="0" collapsed="false">
      <c r="A13" s="42" t="s">
        <v>276</v>
      </c>
      <c r="B13" s="105" t="n">
        <v>0.0196</v>
      </c>
      <c r="C13" s="105" t="n">
        <v>0.016</v>
      </c>
      <c r="E13" s="42" t="s">
        <v>276</v>
      </c>
      <c r="F13" s="134" t="n">
        <v>0.0133</v>
      </c>
      <c r="G13" s="134" t="n">
        <v>0.011</v>
      </c>
      <c r="H13" s="135" t="n">
        <f aca="false">G13-C13</f>
        <v>-0.005</v>
      </c>
      <c r="I13" s="135" t="n">
        <f aca="false">10000*G13/(10000*C13)</f>
        <v>0.6875</v>
      </c>
      <c r="J13" s="147"/>
      <c r="K13" s="135" t="n">
        <f aca="false">10000*S13/(10000*O13)</f>
        <v>1.00980392156863</v>
      </c>
      <c r="L13" s="137" t="n">
        <f aca="false">S14-O14</f>
        <v>-0.0102</v>
      </c>
      <c r="M13" s="41" t="s">
        <v>276</v>
      </c>
      <c r="N13" s="138" t="n">
        <v>0.0158</v>
      </c>
      <c r="O13" s="138" t="n">
        <v>0.0102</v>
      </c>
      <c r="P13" s="41"/>
      <c r="Q13" s="41" t="s">
        <v>276</v>
      </c>
      <c r="R13" s="134" t="n">
        <v>0.0133</v>
      </c>
      <c r="S13" s="134" t="n">
        <v>0.0103</v>
      </c>
      <c r="T13" s="41"/>
      <c r="U13" s="41" t="s">
        <v>277</v>
      </c>
    </row>
    <row r="14" s="42" customFormat="true" ht="15" hidden="false" customHeight="false" outlineLevel="0" collapsed="false">
      <c r="A14" s="42" t="s">
        <v>278</v>
      </c>
      <c r="B14" s="105" t="n">
        <v>0.0196</v>
      </c>
      <c r="C14" s="105" t="n">
        <v>0.016</v>
      </c>
      <c r="E14" s="42" t="s">
        <v>278</v>
      </c>
      <c r="F14" s="134" t="n">
        <v>0.0133</v>
      </c>
      <c r="G14" s="134" t="n">
        <v>0.011</v>
      </c>
      <c r="H14" s="135" t="n">
        <f aca="false">G14-C14</f>
        <v>-0.005</v>
      </c>
      <c r="I14" s="135" t="n">
        <f aca="false">10000*G14/(10000*C14)</f>
        <v>0.6875</v>
      </c>
      <c r="J14" s="147"/>
      <c r="K14" s="135" t="n">
        <f aca="false">10000*S14/(10000*O14)</f>
        <v>0</v>
      </c>
      <c r="L14" s="137" t="n">
        <f aca="false">S15-O15</f>
        <v>0.0967</v>
      </c>
      <c r="M14" s="41" t="s">
        <v>278</v>
      </c>
      <c r="N14" s="138" t="n">
        <v>0.0158</v>
      </c>
      <c r="O14" s="138" t="n">
        <v>0.0102</v>
      </c>
      <c r="P14" s="41"/>
      <c r="Q14" s="41" t="s">
        <v>278</v>
      </c>
      <c r="R14" s="134" t="n">
        <v>0</v>
      </c>
      <c r="S14" s="134" t="n">
        <v>0</v>
      </c>
      <c r="T14" s="41"/>
      <c r="U14" s="41" t="s">
        <v>279</v>
      </c>
    </row>
    <row r="15" s="42" customFormat="true" ht="15" hidden="false" customHeight="false" outlineLevel="0" collapsed="false">
      <c r="A15" s="42" t="s">
        <v>461</v>
      </c>
      <c r="B15" s="105" t="n">
        <v>0.044</v>
      </c>
      <c r="C15" s="105" t="n">
        <v>0.036</v>
      </c>
      <c r="E15" s="42" t="s">
        <v>461</v>
      </c>
      <c r="F15" s="134" t="n">
        <v>0.1656</v>
      </c>
      <c r="G15" s="134" t="n">
        <v>0.1362</v>
      </c>
      <c r="H15" s="135" t="n">
        <f aca="false">G15-C15</f>
        <v>0.1002</v>
      </c>
      <c r="I15" s="135" t="n">
        <f aca="false">10000*G15/(10000*C15)</f>
        <v>3.78333333333333</v>
      </c>
      <c r="J15" s="136" t="s">
        <v>77</v>
      </c>
      <c r="K15" s="135" t="n">
        <f aca="false">10000*S15/(10000*O15)</f>
        <v>4.35763888888889</v>
      </c>
      <c r="L15" s="137" t="n">
        <f aca="false">S15-O15</f>
        <v>0.0967</v>
      </c>
      <c r="M15" s="41" t="s">
        <v>461</v>
      </c>
      <c r="N15" s="138" t="n">
        <v>0.0444</v>
      </c>
      <c r="O15" s="138" t="n">
        <v>0.0288</v>
      </c>
      <c r="P15" s="41"/>
      <c r="Q15" s="41" t="s">
        <v>461</v>
      </c>
      <c r="R15" s="134" t="n">
        <v>0.1626</v>
      </c>
      <c r="S15" s="134" t="n">
        <v>0.1255</v>
      </c>
      <c r="T15" s="41"/>
      <c r="U15" s="41" t="s">
        <v>462</v>
      </c>
    </row>
    <row r="16" s="42" customFormat="true" ht="15" hidden="false" customHeight="false" outlineLevel="0" collapsed="false">
      <c r="A16" s="42" t="s">
        <v>467</v>
      </c>
      <c r="B16" s="105" t="n">
        <v>0.1344</v>
      </c>
      <c r="C16" s="105" t="n">
        <v>0.11</v>
      </c>
      <c r="E16" s="42" t="s">
        <v>467</v>
      </c>
      <c r="F16" s="134" t="n">
        <v>0.2146</v>
      </c>
      <c r="G16" s="134" t="n">
        <v>0.1765</v>
      </c>
      <c r="H16" s="135" t="n">
        <f aca="false">G16-C16</f>
        <v>0.0665</v>
      </c>
      <c r="I16" s="135" t="n">
        <f aca="false">10000*G16/(10000*C16)</f>
        <v>1.60454545454545</v>
      </c>
      <c r="J16" s="136" t="s">
        <v>77</v>
      </c>
      <c r="K16" s="135" t="n">
        <f aca="false">10000*S16/(10000*O16)</f>
        <v>2.33634719710669</v>
      </c>
      <c r="L16" s="137" t="n">
        <f aca="false">S16-O16</f>
        <v>0.0739</v>
      </c>
      <c r="M16" s="41" t="s">
        <v>467</v>
      </c>
      <c r="N16" s="138" t="n">
        <v>0.0854</v>
      </c>
      <c r="O16" s="138" t="n">
        <v>0.0553</v>
      </c>
      <c r="P16" s="41"/>
      <c r="Q16" s="41" t="s">
        <v>467</v>
      </c>
      <c r="R16" s="134" t="n">
        <v>0.1674</v>
      </c>
      <c r="S16" s="134" t="n">
        <v>0.1292</v>
      </c>
      <c r="T16" s="41"/>
      <c r="U16" s="41" t="s">
        <v>468</v>
      </c>
    </row>
    <row r="17" s="42" customFormat="true" ht="15" hidden="false" customHeight="false" outlineLevel="0" collapsed="false">
      <c r="A17" s="42" t="s">
        <v>473</v>
      </c>
      <c r="B17" s="105" t="n">
        <v>0.0711</v>
      </c>
      <c r="C17" s="105" t="n">
        <v>0.0582</v>
      </c>
      <c r="E17" s="42" t="s">
        <v>473</v>
      </c>
      <c r="F17" s="134" t="n">
        <v>0.5064</v>
      </c>
      <c r="G17" s="134" t="n">
        <v>0.4166</v>
      </c>
      <c r="H17" s="135" t="n">
        <f aca="false">G17-C17</f>
        <v>0.3584</v>
      </c>
      <c r="I17" s="135" t="n">
        <f aca="false">10000*G17/(10000*C17)</f>
        <v>7.15807560137457</v>
      </c>
      <c r="J17" s="136" t="s">
        <v>77</v>
      </c>
      <c r="K17" s="135" t="n">
        <f aca="false">10000*S17/(10000*O17)</f>
        <v>8.27586206896552</v>
      </c>
      <c r="L17" s="137" t="n">
        <f aca="false">S17-O17</f>
        <v>0.3376</v>
      </c>
      <c r="M17" s="41" t="s">
        <v>473</v>
      </c>
      <c r="N17" s="138" t="n">
        <v>0.0718</v>
      </c>
      <c r="O17" s="138" t="n">
        <v>0.0464</v>
      </c>
      <c r="P17" s="41"/>
      <c r="Q17" s="41" t="s">
        <v>473</v>
      </c>
      <c r="R17" s="134" t="n">
        <v>0.4973</v>
      </c>
      <c r="S17" s="134" t="n">
        <v>0.384</v>
      </c>
      <c r="T17" s="41"/>
      <c r="U17" s="41" t="s">
        <v>474</v>
      </c>
    </row>
    <row r="18" s="42" customFormat="true" ht="15" hidden="false" customHeight="false" outlineLevel="0" collapsed="false">
      <c r="A18" s="42" t="s">
        <v>500</v>
      </c>
      <c r="B18" s="105" t="n">
        <v>-0.2533</v>
      </c>
      <c r="C18" s="105" t="n">
        <v>-0.2073</v>
      </c>
      <c r="E18" s="42" t="s">
        <v>500</v>
      </c>
      <c r="F18" s="134" t="n">
        <v>-0.1458</v>
      </c>
      <c r="G18" s="134" t="n">
        <v>-0.1199</v>
      </c>
      <c r="H18" s="135" t="n">
        <f aca="false">-(G18-C18)</f>
        <v>-0.0874</v>
      </c>
      <c r="I18" s="135" t="n">
        <f aca="false">10000*G18/(10000*C18)</f>
        <v>0.578388808490111</v>
      </c>
      <c r="J18" s="136" t="s">
        <v>77</v>
      </c>
      <c r="K18" s="135" t="n">
        <f aca="false">10000*S18/(10000*O18)</f>
        <v>0.671833648393195</v>
      </c>
      <c r="L18" s="137" t="n">
        <f aca="false">-(S18-O18)</f>
        <v>-0.0868</v>
      </c>
      <c r="M18" s="41" t="s">
        <v>500</v>
      </c>
      <c r="N18" s="138" t="n">
        <v>-0.4087</v>
      </c>
      <c r="O18" s="138" t="n">
        <v>-0.2645</v>
      </c>
      <c r="P18" s="41"/>
      <c r="Q18" s="41" t="s">
        <v>500</v>
      </c>
      <c r="R18" s="134" t="n">
        <v>-0.2302</v>
      </c>
      <c r="S18" s="134" t="n">
        <v>-0.1777</v>
      </c>
      <c r="T18" s="41"/>
      <c r="U18" s="41" t="s">
        <v>501</v>
      </c>
    </row>
    <row r="22" customFormat="false" ht="15" hidden="false" customHeight="false" outlineLevel="0" collapsed="false">
      <c r="A22" s="106" t="s">
        <v>529</v>
      </c>
    </row>
    <row r="23" customFormat="false" ht="15" hidden="false" customHeight="false" outlineLevel="0" collapsed="false">
      <c r="A23" s="109" t="s">
        <v>530</v>
      </c>
    </row>
    <row r="31" customFormat="false" ht="12.6" hidden="false" customHeight="false" outlineLevel="0" collapsed="false">
      <c r="A31" s="148"/>
      <c r="B31" s="148"/>
      <c r="C31" s="148"/>
      <c r="D31" s="148"/>
    </row>
    <row r="32" customFormat="false" ht="15" hidden="false" customHeight="false" outlineLevel="0" collapsed="false">
      <c r="A32" s="149"/>
      <c r="B32" s="1"/>
      <c r="C32" s="150"/>
      <c r="D32" s="150"/>
    </row>
    <row r="33" customFormat="false" ht="15" hidden="false" customHeight="false" outlineLevel="0" collapsed="false">
      <c r="A33" s="149"/>
      <c r="B33" s="1"/>
      <c r="C33" s="151"/>
      <c r="D33" s="151"/>
    </row>
    <row r="34" customFormat="false" ht="15" hidden="false" customHeight="false" outlineLevel="0" collapsed="false">
      <c r="A34" s="1"/>
      <c r="B34" s="1"/>
      <c r="C34" s="151"/>
      <c r="D34" s="151"/>
    </row>
    <row r="35" customFormat="false" ht="15" hidden="false" customHeight="false" outlineLevel="0" collapsed="false">
      <c r="A35" s="1"/>
      <c r="B35" s="1"/>
      <c r="C35" s="152"/>
      <c r="D35" s="152"/>
    </row>
    <row r="36" customFormat="false" ht="15" hidden="false" customHeight="false" outlineLevel="0" collapsed="false">
      <c r="A36" s="1"/>
      <c r="B36" s="1"/>
      <c r="C36" s="152"/>
      <c r="D36" s="152"/>
    </row>
    <row r="37" customFormat="false" ht="15" hidden="false" customHeight="false" outlineLevel="0" collapsed="false">
      <c r="A37" s="1"/>
      <c r="B37" s="1"/>
      <c r="C37" s="152"/>
      <c r="D37" s="152"/>
    </row>
    <row r="38" customFormat="false" ht="15" hidden="false" customHeight="false" outlineLevel="0" collapsed="false">
      <c r="A38" s="1"/>
      <c r="B38" s="1"/>
      <c r="C38" s="152"/>
      <c r="D38" s="152"/>
    </row>
    <row r="39" customFormat="false" ht="15" hidden="false" customHeight="false" outlineLevel="0" collapsed="false">
      <c r="A39" s="1"/>
      <c r="B39" s="1"/>
      <c r="C39" s="152"/>
      <c r="D39" s="152"/>
    </row>
    <row r="40" customFormat="false" ht="15" hidden="false" customHeight="false" outlineLevel="0" collapsed="false">
      <c r="A40" s="1"/>
      <c r="B40" s="1"/>
      <c r="C40" s="152"/>
      <c r="D40" s="124" t="s">
        <v>0</v>
      </c>
      <c r="E40" s="124" t="s">
        <v>0</v>
      </c>
    </row>
    <row r="41" customFormat="false" ht="15" hidden="false" customHeight="false" outlineLevel="0" collapsed="false">
      <c r="A41" s="1"/>
      <c r="B41" s="120" t="s">
        <v>2</v>
      </c>
      <c r="C41" s="122" t="s">
        <v>3</v>
      </c>
      <c r="D41" s="131" t="s">
        <v>4</v>
      </c>
      <c r="E41" s="131" t="s">
        <v>5</v>
      </c>
    </row>
    <row r="42" customFormat="false" ht="15" hidden="false" customHeight="false" outlineLevel="0" collapsed="false">
      <c r="A42" s="1" t="s">
        <v>7</v>
      </c>
      <c r="B42" s="2" t="s">
        <v>9</v>
      </c>
      <c r="C42" s="152"/>
      <c r="D42" s="131" t="s">
        <v>526</v>
      </c>
      <c r="E42" s="131" t="s">
        <v>527</v>
      </c>
    </row>
    <row r="43" customFormat="false" ht="15" hidden="false" customHeight="false" outlineLevel="0" collapsed="false">
      <c r="A43" s="42" t="s">
        <v>528</v>
      </c>
      <c r="B43" s="105" t="n">
        <v>-0.1592</v>
      </c>
      <c r="C43" s="134" t="n">
        <v>-0.087</v>
      </c>
      <c r="D43" s="135" t="n">
        <f aca="false">-(C43-B43)</f>
        <v>-0.0722</v>
      </c>
      <c r="E43" s="135" t="n">
        <f aca="false">10000*C43/(10000*B43)</f>
        <v>0.546482412060302</v>
      </c>
    </row>
    <row r="44" customFormat="false" ht="15" hidden="false" customHeight="false" outlineLevel="0" collapsed="false">
      <c r="A44" s="42" t="s">
        <v>79</v>
      </c>
      <c r="B44" s="105" t="n">
        <v>0.1592</v>
      </c>
      <c r="C44" s="134" t="n">
        <v>0.087</v>
      </c>
      <c r="D44" s="135" t="n">
        <f aca="false">C44-B44</f>
        <v>-0.0722</v>
      </c>
      <c r="E44" s="135" t="n">
        <f aca="false">10000*C44/(10000*B44)</f>
        <v>0.546482412060302</v>
      </c>
    </row>
    <row r="45" customFormat="false" ht="15" hidden="false" customHeight="false" outlineLevel="0" collapsed="false">
      <c r="A45" s="42" t="s">
        <v>83</v>
      </c>
      <c r="B45" s="105" t="n">
        <v>0.1275</v>
      </c>
      <c r="C45" s="134" t="n">
        <v>0.0464</v>
      </c>
      <c r="D45" s="135" t="n">
        <f aca="false">C45-B45</f>
        <v>-0.0811</v>
      </c>
      <c r="E45" s="135" t="n">
        <f aca="false">10000*C45/(10000*B45)</f>
        <v>0.363921568627451</v>
      </c>
    </row>
    <row r="46" customFormat="false" ht="15" hidden="false" customHeight="false" outlineLevel="0" collapsed="false">
      <c r="A46" s="42" t="s">
        <v>105</v>
      </c>
      <c r="B46" s="105" t="n">
        <v>0.0796</v>
      </c>
      <c r="C46" s="134" t="n">
        <v>0.0435</v>
      </c>
      <c r="D46" s="135" t="n">
        <f aca="false">C46-B46</f>
        <v>-0.0361</v>
      </c>
      <c r="E46" s="135" t="n">
        <f aca="false">10000*C46/(10000*B46)</f>
        <v>0.546482412060302</v>
      </c>
    </row>
    <row r="47" customFormat="false" ht="15" hidden="false" customHeight="false" outlineLevel="0" collapsed="false">
      <c r="A47" s="42" t="s">
        <v>107</v>
      </c>
      <c r="B47" s="105" t="n">
        <v>0.0479</v>
      </c>
      <c r="C47" s="134" t="n">
        <v>0.0029</v>
      </c>
      <c r="D47" s="135" t="n">
        <f aca="false">C47-B47</f>
        <v>-0.045</v>
      </c>
      <c r="E47" s="135" t="n">
        <f aca="false">10000*C47/(10000*B47)</f>
        <v>0.0605427974947808</v>
      </c>
    </row>
    <row r="48" customFormat="false" ht="15" hidden="false" customHeight="false" outlineLevel="0" collapsed="false">
      <c r="A48" s="108" t="s">
        <v>109</v>
      </c>
      <c r="B48" s="140" t="n">
        <v>0.0317</v>
      </c>
      <c r="C48" s="141" t="n">
        <v>0.0144</v>
      </c>
      <c r="D48" s="142" t="n">
        <f aca="false">C48-B48</f>
        <v>-0.0173</v>
      </c>
      <c r="E48" s="142" t="n">
        <f aca="false">10000*C48/(10000*B48)</f>
        <v>0.454258675078864</v>
      </c>
    </row>
    <row r="49" customFormat="false" ht="15" hidden="false" customHeight="false" outlineLevel="0" collapsed="false">
      <c r="A49" s="108" t="s">
        <v>111</v>
      </c>
      <c r="B49" s="140" t="n">
        <v>0.1275</v>
      </c>
      <c r="C49" s="141" t="n">
        <v>0.0726</v>
      </c>
      <c r="D49" s="142" t="n">
        <f aca="false">C49-B49</f>
        <v>-0.0549</v>
      </c>
      <c r="E49" s="142" t="n">
        <f aca="false">10000*C49/(10000*B49)</f>
        <v>0.569411764705882</v>
      </c>
    </row>
    <row r="50" customFormat="false" ht="15" hidden="false" customHeight="false" outlineLevel="0" collapsed="false">
      <c r="A50" s="42" t="s">
        <v>115</v>
      </c>
      <c r="B50" s="105" t="n">
        <v>-0.1592</v>
      </c>
      <c r="C50" s="134" t="n">
        <v>-0.087</v>
      </c>
      <c r="D50" s="135" t="n">
        <f aca="false">-(C50-B50)</f>
        <v>-0.0722</v>
      </c>
      <c r="E50" s="135" t="n">
        <f aca="false">10000*C50/(10000*B50)</f>
        <v>0.546482412060302</v>
      </c>
    </row>
    <row r="51" customFormat="false" ht="15" hidden="false" customHeight="false" outlineLevel="0" collapsed="false">
      <c r="A51" s="42" t="s">
        <v>274</v>
      </c>
      <c r="B51" s="105" t="n">
        <v>0.016</v>
      </c>
      <c r="C51" s="134" t="n">
        <v>0.011</v>
      </c>
      <c r="D51" s="135" t="n">
        <f aca="false">C51-B51</f>
        <v>-0.005</v>
      </c>
      <c r="E51" s="135" t="n">
        <f aca="false">10000*C51/(10000*B51)</f>
        <v>0.6875</v>
      </c>
    </row>
    <row r="52" customFormat="false" ht="15" hidden="false" customHeight="false" outlineLevel="0" collapsed="false">
      <c r="A52" s="42" t="s">
        <v>276</v>
      </c>
      <c r="B52" s="105" t="n">
        <v>0.016</v>
      </c>
      <c r="C52" s="134" t="n">
        <v>0.011</v>
      </c>
      <c r="D52" s="135" t="n">
        <f aca="false">C52-B52</f>
        <v>-0.005</v>
      </c>
      <c r="E52" s="135" t="n">
        <f aca="false">10000*C52/(10000*B52)</f>
        <v>0.6875</v>
      </c>
    </row>
    <row r="53" customFormat="false" ht="15" hidden="false" customHeight="false" outlineLevel="0" collapsed="false">
      <c r="A53" s="42" t="s">
        <v>278</v>
      </c>
      <c r="B53" s="105" t="n">
        <v>0.016</v>
      </c>
      <c r="C53" s="134" t="n">
        <v>0.011</v>
      </c>
      <c r="D53" s="135" t="n">
        <f aca="false">C53-B53</f>
        <v>-0.005</v>
      </c>
      <c r="E53" s="135" t="n">
        <f aca="false">10000*C53/(10000*B53)</f>
        <v>0.6875</v>
      </c>
    </row>
    <row r="54" customFormat="false" ht="15" hidden="false" customHeight="false" outlineLevel="0" collapsed="false">
      <c r="A54" s="42" t="s">
        <v>461</v>
      </c>
      <c r="B54" s="105" t="n">
        <v>0.036</v>
      </c>
      <c r="C54" s="134" t="n">
        <v>0.1362</v>
      </c>
      <c r="D54" s="135" t="n">
        <f aca="false">C54-B54</f>
        <v>0.1002</v>
      </c>
      <c r="E54" s="135" t="n">
        <f aca="false">10000*C54/(10000*B54)</f>
        <v>3.78333333333333</v>
      </c>
    </row>
    <row r="55" customFormat="false" ht="15" hidden="false" customHeight="false" outlineLevel="0" collapsed="false">
      <c r="A55" s="42" t="s">
        <v>467</v>
      </c>
      <c r="B55" s="105" t="n">
        <v>0.11</v>
      </c>
      <c r="C55" s="134" t="n">
        <v>0.1765</v>
      </c>
      <c r="D55" s="135" t="n">
        <f aca="false">C55-B55</f>
        <v>0.0665</v>
      </c>
      <c r="E55" s="135" t="n">
        <f aca="false">10000*C55/(10000*B55)</f>
        <v>1.60454545454545</v>
      </c>
    </row>
    <row r="56" customFormat="false" ht="15" hidden="false" customHeight="false" outlineLevel="0" collapsed="false">
      <c r="A56" s="42" t="s">
        <v>473</v>
      </c>
      <c r="B56" s="105" t="n">
        <v>0.0582</v>
      </c>
      <c r="C56" s="134" t="n">
        <v>0.4166</v>
      </c>
      <c r="D56" s="135" t="n">
        <f aca="false">C56-B56</f>
        <v>0.3584</v>
      </c>
      <c r="E56" s="135" t="n">
        <f aca="false">10000*C56/(10000*B56)</f>
        <v>7.15807560137457</v>
      </c>
    </row>
    <row r="57" customFormat="false" ht="15" hidden="false" customHeight="false" outlineLevel="0" collapsed="false">
      <c r="A57" s="42" t="s">
        <v>500</v>
      </c>
      <c r="B57" s="105" t="n">
        <v>-0.2073</v>
      </c>
      <c r="C57" s="134" t="n">
        <v>-0.1199</v>
      </c>
      <c r="D57" s="135" t="n">
        <f aca="false">-(C57-B57)</f>
        <v>-0.0874</v>
      </c>
      <c r="E57" s="135" t="n">
        <f aca="false">10000*C57/(10000*B57)</f>
        <v>0.578388808490111</v>
      </c>
    </row>
  </sheetData>
  <conditionalFormatting sqref="D32:D39 E40:E57 I1:I18 K1:K18">
    <cfRule type="cellIs" priority="2" operator="lessThan" aboveAverage="0" equalAverage="0" bottom="0" percent="0" rank="0" text="" dxfId="22">
      <formula>0.35</formula>
    </cfRule>
    <cfRule type="cellIs" priority="3" operator="lessThan" aboveAverage="0" equalAverage="0" bottom="0" percent="0" rank="0" text="" dxfId="23">
      <formula>-0.35</formula>
    </cfRule>
  </conditionalFormatting>
  <conditionalFormatting sqref="C32:C40 C42 D40:D57 H1:H18 L2">
    <cfRule type="cellIs" priority="4" operator="greaterThan" aboveAverage="0" equalAverage="0" bottom="0" percent="0" rank="0" text="" dxfId="24">
      <formula>0.07</formula>
    </cfRule>
    <cfRule type="cellIs" priority="5" operator="lessThan" aboveAverage="0" equalAverage="0" bottom="0" percent="0" rank="0" text="" dxfId="25">
      <formula>-0.07</formula>
    </cfRule>
  </conditionalFormatting>
  <conditionalFormatting sqref="L1 L3:L18">
    <cfRule type="cellIs" priority="6" operator="greaterThan" aboveAverage="0" equalAverage="0" bottom="0" percent="0" rank="0" text="" dxfId="26">
      <formula>0.07</formula>
    </cfRule>
    <cfRule type="cellIs" priority="7" operator="lessThanOrEqual" aboveAverage="0" equalAverage="0" bottom="0" percent="0" rank="0" text="" dxfId="27">
      <formula>-0.07</formula>
    </cfRule>
  </conditionalFormatting>
  <conditionalFormatting sqref="A22:A23 U1:U2">
    <cfRule type="cellIs" priority="8" operator="greaterThan" aboveAverage="0" equalAverage="0" bottom="0" percent="0" rank="0" text="" dxfId="28">
      <formula>0.075</formula>
    </cfRule>
    <cfRule type="cellIs" priority="9" operator="lessThanOrEqual" aboveAverage="0" equalAverage="0" bottom="0" percent="0" rank="0" text="" dxfId="29">
      <formula>-0.07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36" activeCellId="0" sqref="E36"/>
    </sheetView>
  </sheetViews>
  <sheetFormatPr defaultColWidth="11.5703125" defaultRowHeight="12.6" zeroHeight="false" outlineLevelRow="0" outlineLevelCol="0"/>
  <cols>
    <col collapsed="false" customWidth="true" hidden="false" outlineLevel="0" max="1" min="1" style="0" width="49.31"/>
    <col collapsed="false" customWidth="true" hidden="false" outlineLevel="0" max="2" min="2" style="0" width="9.64"/>
    <col collapsed="false" customWidth="true" hidden="false" outlineLevel="0" max="3" min="3" style="0" width="15.87"/>
    <col collapsed="false" customWidth="true" hidden="false" outlineLevel="0" max="5" min="5" style="0" width="49.31"/>
    <col collapsed="false" customWidth="true" hidden="false" outlineLevel="0" max="6" min="6" style="0" width="9.64"/>
    <col collapsed="false" customWidth="true" hidden="false" outlineLevel="0" max="7" min="7" style="0" width="15.87"/>
    <col collapsed="false" customWidth="true" hidden="false" outlineLevel="0" max="8" min="8" style="0" width="24.67"/>
    <col collapsed="false" customWidth="true" hidden="false" outlineLevel="0" max="9" min="9" style="0" width="24.2"/>
    <col collapsed="false" customWidth="true" hidden="false" outlineLevel="0" max="10" min="10" style="0" width="3.72"/>
    <col collapsed="false" customWidth="true" hidden="false" outlineLevel="0" max="11" min="11" style="0" width="24.2"/>
    <col collapsed="false" customWidth="true" hidden="false" outlineLevel="0" max="12" min="12" style="0" width="24.67"/>
    <col collapsed="false" customWidth="true" hidden="false" outlineLevel="0" max="13" min="13" style="0" width="49.31"/>
    <col collapsed="false" customWidth="true" hidden="false" outlineLevel="0" max="14" min="14" style="0" width="10.6"/>
    <col collapsed="false" customWidth="true" hidden="false" outlineLevel="0" max="15" min="15" style="0" width="16.84"/>
    <col collapsed="false" customWidth="true" hidden="false" outlineLevel="0" max="17" min="17" style="0" width="49.31"/>
    <col collapsed="false" customWidth="true" hidden="false" outlineLevel="0" max="18" min="18" style="0" width="9.64"/>
    <col collapsed="false" customWidth="true" hidden="false" outlineLevel="0" max="19" min="19" style="0" width="15.87"/>
    <col collapsed="false" customWidth="true" hidden="false" outlineLevel="0" max="21" min="21" style="0" width="114.56"/>
  </cols>
  <sheetData>
    <row r="1" s="1" customFormat="true" ht="15" hidden="false" customHeight="false" outlineLevel="0" collapsed="false">
      <c r="A1" s="120"/>
      <c r="B1" s="121"/>
      <c r="C1" s="121"/>
      <c r="E1" s="122"/>
      <c r="F1" s="123"/>
      <c r="G1" s="123"/>
      <c r="H1" s="124" t="s">
        <v>0</v>
      </c>
      <c r="I1" s="124" t="s">
        <v>0</v>
      </c>
      <c r="J1" s="125"/>
      <c r="K1" s="126" t="s">
        <v>1</v>
      </c>
      <c r="L1" s="126" t="s">
        <v>1</v>
      </c>
      <c r="M1" s="127"/>
      <c r="N1" s="128"/>
      <c r="O1" s="128"/>
      <c r="P1" s="29"/>
      <c r="Q1" s="129"/>
      <c r="R1" s="130"/>
      <c r="S1" s="130"/>
      <c r="T1" s="5"/>
      <c r="U1" s="20"/>
    </row>
    <row r="2" s="1" customFormat="true" ht="15" hidden="false" customHeight="false" outlineLevel="0" collapsed="false">
      <c r="A2" s="120" t="s">
        <v>2</v>
      </c>
      <c r="B2" s="121"/>
      <c r="C2" s="121"/>
      <c r="E2" s="122" t="s">
        <v>3</v>
      </c>
      <c r="F2" s="123"/>
      <c r="G2" s="123"/>
      <c r="H2" s="131" t="s">
        <v>4</v>
      </c>
      <c r="I2" s="131" t="s">
        <v>5</v>
      </c>
      <c r="J2" s="125"/>
      <c r="K2" s="131" t="s">
        <v>5</v>
      </c>
      <c r="L2" s="131" t="s">
        <v>4</v>
      </c>
      <c r="M2" s="127" t="s">
        <v>2</v>
      </c>
      <c r="N2" s="128"/>
      <c r="O2" s="128"/>
      <c r="P2" s="29"/>
      <c r="Q2" s="129" t="s">
        <v>3</v>
      </c>
      <c r="R2" s="130"/>
      <c r="S2" s="130"/>
      <c r="T2" s="5"/>
      <c r="U2" s="23" t="s">
        <v>6</v>
      </c>
    </row>
    <row r="3" s="1" customFormat="true" ht="15" hidden="false" customHeight="false" outlineLevel="0" collapsed="false">
      <c r="A3" s="1" t="s">
        <v>7</v>
      </c>
      <c r="B3" s="2" t="s">
        <v>8</v>
      </c>
      <c r="C3" s="2" t="s">
        <v>9</v>
      </c>
      <c r="E3" s="1" t="s">
        <v>7</v>
      </c>
      <c r="F3" s="132" t="s">
        <v>8</v>
      </c>
      <c r="G3" s="132" t="s">
        <v>9</v>
      </c>
      <c r="H3" s="131" t="s">
        <v>10</v>
      </c>
      <c r="I3" s="131" t="s">
        <v>10</v>
      </c>
      <c r="J3" s="125"/>
      <c r="K3" s="133" t="s">
        <v>10</v>
      </c>
      <c r="L3" s="133" t="s">
        <v>10</v>
      </c>
      <c r="M3" s="29" t="s">
        <v>7</v>
      </c>
      <c r="N3" s="97" t="s">
        <v>11</v>
      </c>
      <c r="O3" s="97" t="s">
        <v>12</v>
      </c>
      <c r="P3" s="29"/>
      <c r="Q3" s="29" t="s">
        <v>7</v>
      </c>
      <c r="R3" s="132" t="s">
        <v>8</v>
      </c>
      <c r="S3" s="132" t="s">
        <v>9</v>
      </c>
      <c r="T3" s="5"/>
      <c r="U3" s="29" t="s">
        <v>13</v>
      </c>
    </row>
    <row r="4" s="42" customFormat="true" ht="15" hidden="false" customHeight="false" outlineLevel="0" collapsed="false">
      <c r="A4" s="42" t="s">
        <v>107</v>
      </c>
      <c r="B4" s="105" t="n">
        <v>0.0586</v>
      </c>
      <c r="C4" s="105" t="n">
        <v>0.0479</v>
      </c>
      <c r="E4" s="42" t="s">
        <v>107</v>
      </c>
      <c r="F4" s="134" t="n">
        <v>0.0035</v>
      </c>
      <c r="G4" s="134" t="n">
        <v>0.0029</v>
      </c>
      <c r="H4" s="135" t="n">
        <f aca="false">G4-C4</f>
        <v>-0.045</v>
      </c>
      <c r="I4" s="135" t="n">
        <f aca="false">10000*G4/(10000*C4)</f>
        <v>0.0605427974947808</v>
      </c>
      <c r="J4" s="136" t="s">
        <v>77</v>
      </c>
      <c r="K4" s="135" t="n">
        <f aca="false">S4/(O4)</f>
        <v>0.0814606741573034</v>
      </c>
      <c r="L4" s="137" t="n">
        <f aca="false">S4-O4</f>
        <v>-0.0327</v>
      </c>
      <c r="M4" s="41" t="s">
        <v>107</v>
      </c>
      <c r="N4" s="138" t="n">
        <v>0.0551</v>
      </c>
      <c r="O4" s="138" t="n">
        <v>0.0356</v>
      </c>
      <c r="P4" s="41"/>
      <c r="Q4" s="41" t="s">
        <v>107</v>
      </c>
      <c r="R4" s="134" t="n">
        <v>0.0038</v>
      </c>
      <c r="S4" s="134" t="n">
        <v>0.0029</v>
      </c>
      <c r="T4" s="41"/>
      <c r="U4" s="41" t="s">
        <v>108</v>
      </c>
    </row>
    <row r="5" s="42" customFormat="true" ht="15" hidden="false" customHeight="false" outlineLevel="0" collapsed="false">
      <c r="A5" s="42" t="s">
        <v>83</v>
      </c>
      <c r="B5" s="105" t="n">
        <v>0.1558</v>
      </c>
      <c r="C5" s="105" t="n">
        <v>0.1275</v>
      </c>
      <c r="E5" s="42" t="s">
        <v>83</v>
      </c>
      <c r="F5" s="134" t="n">
        <v>0.0564</v>
      </c>
      <c r="G5" s="134" t="n">
        <v>0.0464</v>
      </c>
      <c r="H5" s="135" t="n">
        <f aca="false">G5-C5</f>
        <v>-0.0811</v>
      </c>
      <c r="I5" s="135" t="n">
        <f aca="false">10000*G5/(10000*C5)</f>
        <v>0.363921568627451</v>
      </c>
      <c r="J5" s="136" t="s">
        <v>77</v>
      </c>
      <c r="K5" s="135" t="n">
        <f aca="false">10000*S5/(10000*O5)</f>
        <v>0.5</v>
      </c>
      <c r="L5" s="137" t="n">
        <f aca="false">S5-O5</f>
        <v>-0.0763</v>
      </c>
      <c r="M5" s="41" t="s">
        <v>83</v>
      </c>
      <c r="N5" s="138" t="n">
        <v>0.2357</v>
      </c>
      <c r="O5" s="138" t="n">
        <v>0.1526</v>
      </c>
      <c r="P5" s="41"/>
      <c r="Q5" s="41" t="s">
        <v>83</v>
      </c>
      <c r="R5" s="134" t="n">
        <v>0.0988</v>
      </c>
      <c r="S5" s="134" t="n">
        <v>0.0763</v>
      </c>
      <c r="T5" s="41"/>
      <c r="U5" s="41" t="s">
        <v>84</v>
      </c>
    </row>
    <row r="6" s="42" customFormat="true" ht="15" hidden="false" customHeight="false" outlineLevel="0" collapsed="false">
      <c r="A6" s="42" t="s">
        <v>105</v>
      </c>
      <c r="B6" s="105" t="n">
        <v>0.0973</v>
      </c>
      <c r="C6" s="105" t="n">
        <v>0.0796</v>
      </c>
      <c r="E6" s="42" t="s">
        <v>105</v>
      </c>
      <c r="F6" s="134" t="n">
        <v>0.0529</v>
      </c>
      <c r="G6" s="134" t="n">
        <v>0.0435</v>
      </c>
      <c r="H6" s="135" t="n">
        <f aca="false">G6-C6</f>
        <v>-0.0361</v>
      </c>
      <c r="I6" s="135" t="n">
        <f aca="false">10000*G6/(10000*C6)</f>
        <v>0.546482412060302</v>
      </c>
      <c r="J6" s="139"/>
      <c r="K6" s="135" t="n">
        <f aca="false">10000*S6/(10000*O6)</f>
        <v>0.627887082976903</v>
      </c>
      <c r="L6" s="137" t="n">
        <f aca="false">S6-O6</f>
        <v>-0.0435</v>
      </c>
      <c r="M6" s="41" t="s">
        <v>105</v>
      </c>
      <c r="N6" s="138" t="n">
        <v>0.1807</v>
      </c>
      <c r="O6" s="138" t="n">
        <v>0.1169</v>
      </c>
      <c r="P6" s="41"/>
      <c r="Q6" s="41" t="s">
        <v>105</v>
      </c>
      <c r="R6" s="134" t="n">
        <v>0.0951</v>
      </c>
      <c r="S6" s="134" t="n">
        <v>0.0734</v>
      </c>
      <c r="T6" s="41"/>
      <c r="U6" s="41" t="s">
        <v>106</v>
      </c>
    </row>
    <row r="7" s="108" customFormat="true" ht="15" hidden="false" customHeight="false" outlineLevel="0" collapsed="false">
      <c r="A7" s="108" t="s">
        <v>109</v>
      </c>
      <c r="B7" s="140" t="n">
        <v>0.0387</v>
      </c>
      <c r="C7" s="140" t="n">
        <v>0.0317</v>
      </c>
      <c r="E7" s="108" t="s">
        <v>109</v>
      </c>
      <c r="F7" s="141" t="n">
        <v>0.0175</v>
      </c>
      <c r="G7" s="141" t="n">
        <v>0.0144</v>
      </c>
      <c r="H7" s="142" t="n">
        <f aca="false">G7-C7</f>
        <v>-0.0173</v>
      </c>
      <c r="I7" s="142" t="n">
        <f aca="false">10000*G7/(10000*C7)</f>
        <v>0.454258675078864</v>
      </c>
      <c r="J7" s="143"/>
      <c r="K7" s="142" t="n">
        <f aca="false">10000*S7/(10000*O7)</f>
        <v>0.424342105263158</v>
      </c>
      <c r="L7" s="144" t="n">
        <f aca="false">S7-O7</f>
        <v>-0.0175</v>
      </c>
      <c r="M7" s="145" t="s">
        <v>109</v>
      </c>
      <c r="N7" s="146" t="n">
        <v>0.047</v>
      </c>
      <c r="O7" s="146" t="n">
        <v>0.0304</v>
      </c>
      <c r="P7" s="145"/>
      <c r="Q7" s="145" t="s">
        <v>109</v>
      </c>
      <c r="R7" s="141" t="n">
        <v>0.0167</v>
      </c>
      <c r="S7" s="141" t="n">
        <v>0.0129</v>
      </c>
      <c r="T7" s="145"/>
      <c r="U7" s="145" t="s">
        <v>110</v>
      </c>
    </row>
    <row r="8" s="108" customFormat="true" ht="15" hidden="false" customHeight="false" outlineLevel="0" collapsed="false">
      <c r="A8" s="108" t="s">
        <v>111</v>
      </c>
      <c r="B8" s="140" t="n">
        <v>0.1558</v>
      </c>
      <c r="C8" s="140" t="n">
        <v>0.1275</v>
      </c>
      <c r="E8" s="108" t="s">
        <v>111</v>
      </c>
      <c r="F8" s="141" t="n">
        <v>0.0883</v>
      </c>
      <c r="G8" s="141" t="n">
        <v>0.0726</v>
      </c>
      <c r="H8" s="142" t="n">
        <f aca="false">G8-C8</f>
        <v>-0.0549</v>
      </c>
      <c r="I8" s="142" t="n">
        <f aca="false">10000*G8/(10000*C8)</f>
        <v>0.569411764705882</v>
      </c>
      <c r="J8" s="143" t="s">
        <v>77</v>
      </c>
      <c r="K8" s="142" t="n">
        <f aca="false">10000*S8/(10000*O8)</f>
        <v>0.658308751229105</v>
      </c>
      <c r="L8" s="144" t="n">
        <f aca="false">S8-O8</f>
        <v>-0.0695</v>
      </c>
      <c r="M8" s="145" t="s">
        <v>111</v>
      </c>
      <c r="N8" s="146" t="n">
        <v>0.3143</v>
      </c>
      <c r="O8" s="146" t="n">
        <v>0.2034</v>
      </c>
      <c r="P8" s="145"/>
      <c r="Q8" s="145" t="s">
        <v>111</v>
      </c>
      <c r="R8" s="141" t="n">
        <v>0.1734</v>
      </c>
      <c r="S8" s="141" t="n">
        <v>0.1339</v>
      </c>
      <c r="T8" s="145"/>
      <c r="U8" s="145" t="s">
        <v>112</v>
      </c>
    </row>
    <row r="9" s="42" customFormat="true" ht="15" hidden="false" customHeight="false" outlineLevel="0" collapsed="false">
      <c r="A9" s="42" t="s">
        <v>115</v>
      </c>
      <c r="B9" s="105" t="n">
        <v>-0.1945</v>
      </c>
      <c r="C9" s="105" t="n">
        <v>-0.1592</v>
      </c>
      <c r="E9" s="42" t="s">
        <v>115</v>
      </c>
      <c r="F9" s="134" t="n">
        <v>-0.1058</v>
      </c>
      <c r="G9" s="134" t="n">
        <v>-0.087</v>
      </c>
      <c r="H9" s="135" t="n">
        <f aca="false">-(G9-C9)</f>
        <v>-0.0722</v>
      </c>
      <c r="I9" s="135" t="n">
        <f aca="false">10000*G9/(10000*C9)</f>
        <v>0.546482412060302</v>
      </c>
      <c r="J9" s="136" t="s">
        <v>77</v>
      </c>
      <c r="K9" s="135" t="n">
        <f aca="false">10000*S9/(10000*O9)</f>
        <v>0.627618640444634</v>
      </c>
      <c r="L9" s="137" t="n">
        <f aca="false">-(S9-O9)</f>
        <v>-0.0871</v>
      </c>
      <c r="M9" s="41" t="s">
        <v>115</v>
      </c>
      <c r="N9" s="138" t="n">
        <v>-0.3613</v>
      </c>
      <c r="O9" s="138" t="n">
        <v>-0.2339</v>
      </c>
      <c r="P9" s="41"/>
      <c r="Q9" s="41" t="s">
        <v>115</v>
      </c>
      <c r="R9" s="134" t="n">
        <v>-0.1901</v>
      </c>
      <c r="S9" s="134" t="n">
        <v>-0.1468</v>
      </c>
      <c r="T9" s="41"/>
      <c r="U9" s="41" t="s">
        <v>116</v>
      </c>
    </row>
    <row r="10" s="42" customFormat="true" ht="15" hidden="false" customHeight="false" outlineLevel="0" collapsed="false">
      <c r="A10" s="42" t="s">
        <v>76</v>
      </c>
      <c r="B10" s="105" t="n">
        <v>-0.1945</v>
      </c>
      <c r="C10" s="105" t="n">
        <v>-0.1592</v>
      </c>
      <c r="E10" s="42" t="s">
        <v>76</v>
      </c>
      <c r="F10" s="134" t="n">
        <v>-0.1058</v>
      </c>
      <c r="G10" s="134" t="n">
        <v>-0.087</v>
      </c>
      <c r="H10" s="135" t="n">
        <f aca="false">-(G10-C10)</f>
        <v>-0.0722</v>
      </c>
      <c r="I10" s="135" t="n">
        <f aca="false">10000*G10/(10000*C10)</f>
        <v>0.546482412060302</v>
      </c>
      <c r="J10" s="136" t="s">
        <v>77</v>
      </c>
      <c r="K10" s="135" t="n">
        <f aca="false">10000*S10/(10000*O10)</f>
        <v>0.627618640444634</v>
      </c>
      <c r="L10" s="137" t="n">
        <f aca="false">-(S10-O10)</f>
        <v>-0.0871</v>
      </c>
      <c r="M10" s="41" t="s">
        <v>76</v>
      </c>
      <c r="N10" s="138" t="n">
        <v>-0.3613</v>
      </c>
      <c r="O10" s="138" t="n">
        <v>-0.2339</v>
      </c>
      <c r="P10" s="41"/>
      <c r="Q10" s="41" t="s">
        <v>76</v>
      </c>
      <c r="R10" s="134" t="n">
        <v>-0.1901</v>
      </c>
      <c r="S10" s="134" t="n">
        <v>-0.1468</v>
      </c>
      <c r="T10" s="41"/>
      <c r="U10" s="41" t="s">
        <v>78</v>
      </c>
    </row>
    <row r="11" s="42" customFormat="true" ht="15" hidden="false" customHeight="false" outlineLevel="0" collapsed="false">
      <c r="A11" s="42" t="s">
        <v>79</v>
      </c>
      <c r="B11" s="105" t="n">
        <v>0.1945</v>
      </c>
      <c r="C11" s="105" t="n">
        <v>0.1592</v>
      </c>
      <c r="E11" s="42" t="s">
        <v>79</v>
      </c>
      <c r="F11" s="134" t="n">
        <v>0.1058</v>
      </c>
      <c r="G11" s="134" t="n">
        <v>0.087</v>
      </c>
      <c r="H11" s="135" t="n">
        <f aca="false">G11-C11</f>
        <v>-0.0722</v>
      </c>
      <c r="I11" s="135" t="n">
        <f aca="false">10000*G11/(10000*C11)</f>
        <v>0.546482412060302</v>
      </c>
      <c r="J11" s="136" t="s">
        <v>77</v>
      </c>
      <c r="K11" s="135" t="n">
        <f aca="false">10000*S11/(10000*O11)</f>
        <v>0.627618640444634</v>
      </c>
      <c r="L11" s="137" t="n">
        <f aca="false">S11-O11</f>
        <v>-0.0871</v>
      </c>
      <c r="M11" s="41" t="s">
        <v>79</v>
      </c>
      <c r="N11" s="138" t="n">
        <v>0.3613</v>
      </c>
      <c r="O11" s="138" t="n">
        <v>0.2339</v>
      </c>
      <c r="P11" s="41"/>
      <c r="Q11" s="41" t="s">
        <v>79</v>
      </c>
      <c r="R11" s="134" t="n">
        <v>0.1901</v>
      </c>
      <c r="S11" s="134" t="n">
        <v>0.1468</v>
      </c>
      <c r="T11" s="41"/>
      <c r="U11" s="41" t="s">
        <v>80</v>
      </c>
    </row>
    <row r="12" s="42" customFormat="true" ht="15" hidden="false" customHeight="false" outlineLevel="0" collapsed="false">
      <c r="A12" s="42" t="s">
        <v>272</v>
      </c>
      <c r="B12" s="105" t="n">
        <v>0</v>
      </c>
      <c r="C12" s="105" t="n">
        <v>0</v>
      </c>
      <c r="E12" s="42" t="s">
        <v>272</v>
      </c>
      <c r="F12" s="134" t="n">
        <v>0</v>
      </c>
      <c r="G12" s="134" t="n">
        <v>0</v>
      </c>
      <c r="H12" s="135" t="n">
        <f aca="false">G12-C12</f>
        <v>0</v>
      </c>
      <c r="I12" s="135" t="n">
        <v>0</v>
      </c>
      <c r="J12" s="147"/>
      <c r="K12" s="135" t="n">
        <v>0</v>
      </c>
      <c r="L12" s="137" t="n">
        <f aca="false">S13-O13</f>
        <v>9.99999999999994E-005</v>
      </c>
      <c r="M12" s="41" t="s">
        <v>272</v>
      </c>
      <c r="N12" s="138" t="n">
        <v>0</v>
      </c>
      <c r="O12" s="138" t="n">
        <v>0</v>
      </c>
      <c r="P12" s="41"/>
      <c r="Q12" s="41" t="s">
        <v>272</v>
      </c>
      <c r="R12" s="134" t="n">
        <v>0.0133</v>
      </c>
      <c r="S12" s="134" t="n">
        <v>0.0103</v>
      </c>
      <c r="T12" s="41"/>
      <c r="U12" s="41" t="s">
        <v>273</v>
      </c>
    </row>
    <row r="13" s="42" customFormat="true" ht="15" hidden="false" customHeight="false" outlineLevel="0" collapsed="false">
      <c r="A13" s="42" t="s">
        <v>274</v>
      </c>
      <c r="B13" s="105" t="n">
        <v>0.0196</v>
      </c>
      <c r="C13" s="105" t="n">
        <v>0.016</v>
      </c>
      <c r="E13" s="42" t="s">
        <v>274</v>
      </c>
      <c r="F13" s="134" t="n">
        <v>0.0133</v>
      </c>
      <c r="G13" s="134" t="n">
        <v>0.011</v>
      </c>
      <c r="H13" s="135" t="n">
        <f aca="false">G13-C13</f>
        <v>-0.005</v>
      </c>
      <c r="I13" s="135" t="n">
        <f aca="false">10000*G13/(10000*C13)</f>
        <v>0.6875</v>
      </c>
      <c r="J13" s="147"/>
      <c r="K13" s="135" t="n">
        <f aca="false">10000*S13/(10000*O13)</f>
        <v>1.00980392156863</v>
      </c>
      <c r="L13" s="137" t="n">
        <f aca="false">S14-O14</f>
        <v>9.99999999999994E-005</v>
      </c>
      <c r="M13" s="41" t="s">
        <v>274</v>
      </c>
      <c r="N13" s="138" t="n">
        <v>0.0158</v>
      </c>
      <c r="O13" s="138" t="n">
        <v>0.0102</v>
      </c>
      <c r="P13" s="41"/>
      <c r="Q13" s="41" t="s">
        <v>274</v>
      </c>
      <c r="R13" s="134" t="n">
        <v>0.0133</v>
      </c>
      <c r="S13" s="134" t="n">
        <v>0.0103</v>
      </c>
      <c r="T13" s="41"/>
      <c r="U13" s="41" t="s">
        <v>275</v>
      </c>
    </row>
    <row r="14" s="42" customFormat="true" ht="15" hidden="false" customHeight="false" outlineLevel="0" collapsed="false">
      <c r="A14" s="42" t="s">
        <v>276</v>
      </c>
      <c r="B14" s="105" t="n">
        <v>0.0196</v>
      </c>
      <c r="C14" s="105" t="n">
        <v>0.016</v>
      </c>
      <c r="E14" s="42" t="s">
        <v>276</v>
      </c>
      <c r="F14" s="134" t="n">
        <v>0.0133</v>
      </c>
      <c r="G14" s="134" t="n">
        <v>0.011</v>
      </c>
      <c r="H14" s="135" t="n">
        <f aca="false">G14-C14</f>
        <v>-0.005</v>
      </c>
      <c r="I14" s="135" t="n">
        <f aca="false">10000*G14/(10000*C14)</f>
        <v>0.6875</v>
      </c>
      <c r="J14" s="147"/>
      <c r="K14" s="135" t="n">
        <f aca="false">10000*S14/(10000*O14)</f>
        <v>1.00980392156863</v>
      </c>
      <c r="L14" s="137" t="n">
        <f aca="false">S15-O15</f>
        <v>0.0868</v>
      </c>
      <c r="M14" s="41" t="s">
        <v>276</v>
      </c>
      <c r="N14" s="138" t="n">
        <v>0.0158</v>
      </c>
      <c r="O14" s="138" t="n">
        <v>0.0102</v>
      </c>
      <c r="P14" s="41"/>
      <c r="Q14" s="41" t="s">
        <v>276</v>
      </c>
      <c r="R14" s="134" t="n">
        <v>0.0133</v>
      </c>
      <c r="S14" s="134" t="n">
        <v>0.0103</v>
      </c>
      <c r="T14" s="41"/>
      <c r="U14" s="41" t="s">
        <v>277</v>
      </c>
    </row>
    <row r="15" s="42" customFormat="true" ht="15" hidden="false" customHeight="false" outlineLevel="0" collapsed="false">
      <c r="A15" s="42" t="s">
        <v>500</v>
      </c>
      <c r="B15" s="105" t="n">
        <v>-0.2533</v>
      </c>
      <c r="C15" s="105" t="n">
        <v>-0.2073</v>
      </c>
      <c r="E15" s="42" t="s">
        <v>500</v>
      </c>
      <c r="F15" s="134" t="n">
        <v>-0.1458</v>
      </c>
      <c r="G15" s="134" t="n">
        <v>-0.1199</v>
      </c>
      <c r="H15" s="135" t="n">
        <f aca="false">-(G15-C15)</f>
        <v>-0.0874</v>
      </c>
      <c r="I15" s="135" t="n">
        <f aca="false">10000*G15/(10000*C15)</f>
        <v>0.578388808490111</v>
      </c>
      <c r="J15" s="136" t="s">
        <v>77</v>
      </c>
      <c r="K15" s="135" t="n">
        <f aca="false">10000*S15/(10000*O15)</f>
        <v>0.671833648393195</v>
      </c>
      <c r="L15" s="137" t="n">
        <f aca="false">-(S15-O15)</f>
        <v>-0.0868</v>
      </c>
      <c r="M15" s="41" t="s">
        <v>500</v>
      </c>
      <c r="N15" s="138" t="n">
        <v>-0.4087</v>
      </c>
      <c r="O15" s="138" t="n">
        <v>-0.2645</v>
      </c>
      <c r="P15" s="41"/>
      <c r="Q15" s="41" t="s">
        <v>500</v>
      </c>
      <c r="R15" s="134" t="n">
        <v>-0.2302</v>
      </c>
      <c r="S15" s="134" t="n">
        <v>-0.1777</v>
      </c>
      <c r="T15" s="41"/>
      <c r="U15" s="41" t="s">
        <v>501</v>
      </c>
    </row>
    <row r="18" customFormat="false" ht="19.6" hidden="false" customHeight="false" outlineLevel="0" collapsed="false">
      <c r="A18" s="153" t="s">
        <v>531</v>
      </c>
    </row>
    <row r="21" customFormat="false" ht="15" hidden="false" customHeight="false" outlineLevel="0" collapsed="false">
      <c r="A21" s="106" t="s">
        <v>511</v>
      </c>
      <c r="B21" s="2"/>
    </row>
    <row r="22" customFormat="false" ht="15" hidden="false" customHeight="false" outlineLevel="0" collapsed="false">
      <c r="A22" s="109" t="s">
        <v>532</v>
      </c>
      <c r="B22" s="1"/>
    </row>
    <row r="24" customFormat="false" ht="17" hidden="false" customHeight="false" outlineLevel="0" collapsed="false">
      <c r="B24" s="121"/>
      <c r="C24" s="122"/>
      <c r="D24" s="124" t="s">
        <v>0</v>
      </c>
      <c r="E24" s="124" t="s">
        <v>0</v>
      </c>
    </row>
    <row r="25" customFormat="false" ht="17" hidden="false" customHeight="false" outlineLevel="0" collapsed="false">
      <c r="B25" s="120" t="s">
        <v>2</v>
      </c>
      <c r="C25" s="122" t="s">
        <v>3</v>
      </c>
      <c r="D25" s="131" t="s">
        <v>4</v>
      </c>
      <c r="E25" s="131" t="s">
        <v>5</v>
      </c>
    </row>
    <row r="26" customFormat="false" ht="17" hidden="false" customHeight="false" outlineLevel="0" collapsed="false">
      <c r="A26" s="1" t="s">
        <v>7</v>
      </c>
      <c r="B26" s="2" t="s">
        <v>9</v>
      </c>
      <c r="C26" s="132" t="s">
        <v>9</v>
      </c>
      <c r="D26" s="131" t="s">
        <v>10</v>
      </c>
      <c r="E26" s="131" t="s">
        <v>10</v>
      </c>
    </row>
    <row r="27" customFormat="false" ht="17" hidden="false" customHeight="false" outlineLevel="0" collapsed="false">
      <c r="A27" s="42" t="s">
        <v>107</v>
      </c>
      <c r="B27" s="105" t="n">
        <v>0.0479</v>
      </c>
      <c r="C27" s="134" t="n">
        <v>0.0029</v>
      </c>
      <c r="D27" s="135" t="n">
        <f aca="false">C27-B27</f>
        <v>-0.045</v>
      </c>
      <c r="E27" s="135" t="n">
        <f aca="false">10000*C27/(10000*B27)</f>
        <v>0.0605427974947808</v>
      </c>
    </row>
    <row r="28" customFormat="false" ht="17" hidden="false" customHeight="false" outlineLevel="0" collapsed="false">
      <c r="A28" s="42" t="s">
        <v>83</v>
      </c>
      <c r="B28" s="105" t="n">
        <v>0.1275</v>
      </c>
      <c r="C28" s="134" t="n">
        <v>0.0464</v>
      </c>
      <c r="D28" s="135" t="n">
        <f aca="false">C28-B28</f>
        <v>-0.0811</v>
      </c>
      <c r="E28" s="135" t="n">
        <f aca="false">10000*C28/(10000*B28)</f>
        <v>0.363921568627451</v>
      </c>
    </row>
    <row r="29" customFormat="false" ht="17" hidden="false" customHeight="false" outlineLevel="0" collapsed="false">
      <c r="A29" s="42" t="s">
        <v>105</v>
      </c>
      <c r="B29" s="105" t="n">
        <v>0.0796</v>
      </c>
      <c r="C29" s="134" t="n">
        <v>0.0435</v>
      </c>
      <c r="D29" s="135" t="n">
        <f aca="false">C29-B29</f>
        <v>-0.0361</v>
      </c>
      <c r="E29" s="135" t="n">
        <f aca="false">10000*C29/(10000*B29)</f>
        <v>0.546482412060302</v>
      </c>
    </row>
    <row r="30" customFormat="false" ht="17" hidden="false" customHeight="false" outlineLevel="0" collapsed="false">
      <c r="A30" s="108" t="s">
        <v>109</v>
      </c>
      <c r="B30" s="140" t="n">
        <v>0.0317</v>
      </c>
      <c r="C30" s="141" t="n">
        <v>0.0144</v>
      </c>
      <c r="D30" s="135" t="n">
        <f aca="false">C30-B30</f>
        <v>-0.0173</v>
      </c>
      <c r="E30" s="135" t="n">
        <f aca="false">10000*C30/(10000*B30)</f>
        <v>0.454258675078864</v>
      </c>
    </row>
    <row r="31" customFormat="false" ht="17" hidden="false" customHeight="false" outlineLevel="0" collapsed="false">
      <c r="A31" s="108" t="s">
        <v>111</v>
      </c>
      <c r="B31" s="140" t="n">
        <v>0.1275</v>
      </c>
      <c r="C31" s="141" t="n">
        <v>0.0726</v>
      </c>
      <c r="D31" s="135" t="n">
        <f aca="false">C31-B31</f>
        <v>-0.0549</v>
      </c>
      <c r="E31" s="135" t="n">
        <f aca="false">10000*C31/(10000*B31)</f>
        <v>0.569411764705882</v>
      </c>
    </row>
    <row r="32" customFormat="false" ht="17" hidden="false" customHeight="false" outlineLevel="0" collapsed="false">
      <c r="A32" s="42" t="s">
        <v>115</v>
      </c>
      <c r="B32" s="105" t="n">
        <v>-0.1592</v>
      </c>
      <c r="C32" s="134" t="n">
        <v>-0.087</v>
      </c>
      <c r="D32" s="135" t="n">
        <f aca="false">C32-B32</f>
        <v>0.0722</v>
      </c>
      <c r="E32" s="135" t="n">
        <f aca="false">10000*C32/(10000*B32)</f>
        <v>0.546482412060302</v>
      </c>
    </row>
    <row r="33" customFormat="false" ht="17" hidden="false" customHeight="false" outlineLevel="0" collapsed="false">
      <c r="A33" s="42" t="s">
        <v>76</v>
      </c>
      <c r="B33" s="105" t="n">
        <v>-0.1592</v>
      </c>
      <c r="C33" s="134" t="n">
        <v>-0.087</v>
      </c>
      <c r="D33" s="135" t="n">
        <f aca="false">C33-B33</f>
        <v>0.0722</v>
      </c>
      <c r="E33" s="135" t="n">
        <f aca="false">10000*C33/(10000*B33)</f>
        <v>0.546482412060302</v>
      </c>
    </row>
    <row r="34" customFormat="false" ht="17" hidden="false" customHeight="false" outlineLevel="0" collapsed="false">
      <c r="A34" s="42" t="s">
        <v>79</v>
      </c>
      <c r="B34" s="105" t="n">
        <v>0.1592</v>
      </c>
      <c r="C34" s="134" t="n">
        <v>0.087</v>
      </c>
      <c r="D34" s="135" t="n">
        <f aca="false">C34-B34</f>
        <v>-0.0722</v>
      </c>
      <c r="E34" s="135" t="n">
        <f aca="false">10000*C34/(10000*B34)</f>
        <v>0.546482412060302</v>
      </c>
    </row>
    <row r="35" customFormat="false" ht="17" hidden="false" customHeight="false" outlineLevel="0" collapsed="false">
      <c r="A35" s="42" t="s">
        <v>272</v>
      </c>
      <c r="B35" s="105" t="n">
        <v>0</v>
      </c>
      <c r="C35" s="134" t="n">
        <v>0</v>
      </c>
      <c r="D35" s="135" t="n">
        <f aca="false">C35-B35</f>
        <v>0</v>
      </c>
      <c r="E35" s="135" t="n">
        <v>0</v>
      </c>
    </row>
    <row r="36" customFormat="false" ht="17" hidden="false" customHeight="false" outlineLevel="0" collapsed="false">
      <c r="A36" s="42" t="s">
        <v>274</v>
      </c>
      <c r="B36" s="105" t="n">
        <v>0.016</v>
      </c>
      <c r="C36" s="134" t="n">
        <v>0.011</v>
      </c>
      <c r="D36" s="135" t="n">
        <f aca="false">C36-B36</f>
        <v>-0.005</v>
      </c>
      <c r="E36" s="135" t="n">
        <f aca="false">10000*C36/(10000*B36)</f>
        <v>0.6875</v>
      </c>
    </row>
    <row r="37" customFormat="false" ht="17" hidden="false" customHeight="false" outlineLevel="0" collapsed="false">
      <c r="A37" s="42" t="s">
        <v>276</v>
      </c>
      <c r="B37" s="105" t="n">
        <v>0.016</v>
      </c>
      <c r="C37" s="134" t="n">
        <v>0.011</v>
      </c>
      <c r="D37" s="135" t="n">
        <f aca="false">C37-B37</f>
        <v>-0.005</v>
      </c>
      <c r="E37" s="135" t="n">
        <f aca="false">10000*C37/(10000*B37)</f>
        <v>0.6875</v>
      </c>
    </row>
    <row r="38" customFormat="false" ht="17" hidden="false" customHeight="false" outlineLevel="0" collapsed="false">
      <c r="A38" s="42" t="s">
        <v>500</v>
      </c>
      <c r="B38" s="105" t="n">
        <v>-0.2073</v>
      </c>
      <c r="C38" s="134" t="n">
        <v>-0.1199</v>
      </c>
      <c r="D38" s="135" t="n">
        <f aca="false">C38-B38</f>
        <v>0.0874</v>
      </c>
      <c r="E38" s="135" t="n">
        <f aca="false">10000*C38/(10000*B38)</f>
        <v>0.578388808490111</v>
      </c>
    </row>
    <row r="39" customFormat="false" ht="14.6" hidden="false" customHeight="false" outlineLevel="0" collapsed="false"/>
    <row r="40" customFormat="false" ht="14.6" hidden="false" customHeight="false" outlineLevel="0" collapsed="false"/>
    <row r="41" customFormat="false" ht="17" hidden="false" customHeight="false" outlineLevel="0" collapsed="false">
      <c r="B41" s="121"/>
      <c r="C41" s="122"/>
      <c r="D41" s="126" t="s">
        <v>533</v>
      </c>
      <c r="E41" s="126" t="s">
        <v>533</v>
      </c>
    </row>
    <row r="42" customFormat="false" ht="17" hidden="false" customHeight="false" outlineLevel="0" collapsed="false">
      <c r="B42" s="120" t="s">
        <v>2</v>
      </c>
      <c r="C42" s="122" t="s">
        <v>3</v>
      </c>
      <c r="D42" s="131" t="s">
        <v>4</v>
      </c>
      <c r="E42" s="131" t="s">
        <v>5</v>
      </c>
    </row>
    <row r="43" customFormat="false" ht="17" hidden="false" customHeight="false" outlineLevel="0" collapsed="false">
      <c r="A43" s="1" t="s">
        <v>7</v>
      </c>
      <c r="B43" s="97" t="s">
        <v>12</v>
      </c>
      <c r="C43" s="132" t="s">
        <v>9</v>
      </c>
      <c r="D43" s="133" t="s">
        <v>10</v>
      </c>
      <c r="E43" s="133" t="s">
        <v>10</v>
      </c>
    </row>
    <row r="44" customFormat="false" ht="17" hidden="false" customHeight="false" outlineLevel="0" collapsed="false">
      <c r="A44" s="42" t="s">
        <v>107</v>
      </c>
      <c r="B44" s="138" t="n">
        <v>0.0356</v>
      </c>
      <c r="C44" s="134" t="n">
        <v>0.0029</v>
      </c>
      <c r="D44" s="137" t="n">
        <f aca="false">C44-B44</f>
        <v>-0.0327</v>
      </c>
      <c r="E44" s="135" t="n">
        <f aca="false">10000*C44/(10000*B44)</f>
        <v>0.0814606741573034</v>
      </c>
    </row>
    <row r="45" customFormat="false" ht="17" hidden="false" customHeight="false" outlineLevel="0" collapsed="false">
      <c r="A45" s="42" t="s">
        <v>83</v>
      </c>
      <c r="B45" s="138" t="n">
        <v>0.1526</v>
      </c>
      <c r="C45" s="134" t="n">
        <v>0.0763</v>
      </c>
      <c r="D45" s="137" t="n">
        <f aca="false">C45-B45</f>
        <v>-0.0763</v>
      </c>
      <c r="E45" s="135" t="n">
        <f aca="false">10000*C45/(10000*B45)</f>
        <v>0.5</v>
      </c>
    </row>
    <row r="46" customFormat="false" ht="17" hidden="false" customHeight="false" outlineLevel="0" collapsed="false">
      <c r="A46" s="42" t="s">
        <v>105</v>
      </c>
      <c r="B46" s="138" t="n">
        <v>0.1169</v>
      </c>
      <c r="C46" s="134" t="n">
        <v>0.0734</v>
      </c>
      <c r="D46" s="137" t="n">
        <f aca="false">C46-B46</f>
        <v>-0.0435</v>
      </c>
      <c r="E46" s="135" t="n">
        <f aca="false">10000*C46/(10000*B46)</f>
        <v>0.627887082976903</v>
      </c>
    </row>
    <row r="47" customFormat="false" ht="17" hidden="false" customHeight="false" outlineLevel="0" collapsed="false">
      <c r="A47" s="108" t="s">
        <v>109</v>
      </c>
      <c r="B47" s="146" t="n">
        <v>0.0304</v>
      </c>
      <c r="C47" s="141" t="n">
        <v>0.0129</v>
      </c>
      <c r="D47" s="137" t="n">
        <f aca="false">C47-B47</f>
        <v>-0.0175</v>
      </c>
      <c r="E47" s="135" t="n">
        <f aca="false">10000*C47/(10000*B47)</f>
        <v>0.424342105263158</v>
      </c>
    </row>
    <row r="48" customFormat="false" ht="17" hidden="false" customHeight="false" outlineLevel="0" collapsed="false">
      <c r="A48" s="108" t="s">
        <v>111</v>
      </c>
      <c r="B48" s="146" t="n">
        <v>0.2034</v>
      </c>
      <c r="C48" s="141" t="n">
        <v>0.1339</v>
      </c>
      <c r="D48" s="137" t="n">
        <f aca="false">C48-B48</f>
        <v>-0.0695</v>
      </c>
      <c r="E48" s="135" t="n">
        <f aca="false">10000*C48/(10000*B48)</f>
        <v>0.658308751229105</v>
      </c>
    </row>
    <row r="49" customFormat="false" ht="17" hidden="false" customHeight="false" outlineLevel="0" collapsed="false">
      <c r="A49" s="42" t="s">
        <v>115</v>
      </c>
      <c r="B49" s="138" t="n">
        <v>-0.2339</v>
      </c>
      <c r="C49" s="134" t="n">
        <v>-0.1468</v>
      </c>
      <c r="D49" s="137" t="n">
        <f aca="false">C49-B49</f>
        <v>0.0871</v>
      </c>
      <c r="E49" s="135" t="n">
        <f aca="false">10000*C49/(10000*B49)</f>
        <v>0.627618640444634</v>
      </c>
    </row>
    <row r="50" customFormat="false" ht="17" hidden="false" customHeight="false" outlineLevel="0" collapsed="false">
      <c r="A50" s="42" t="s">
        <v>76</v>
      </c>
      <c r="B50" s="138" t="n">
        <v>-0.2339</v>
      </c>
      <c r="C50" s="134" t="n">
        <v>-0.1468</v>
      </c>
      <c r="D50" s="137" t="n">
        <f aca="false">C50-B50</f>
        <v>0.0871</v>
      </c>
      <c r="E50" s="135" t="n">
        <f aca="false">10000*C50/(10000*B50)</f>
        <v>0.627618640444634</v>
      </c>
    </row>
    <row r="51" customFormat="false" ht="17" hidden="false" customHeight="false" outlineLevel="0" collapsed="false">
      <c r="A51" s="42" t="s">
        <v>79</v>
      </c>
      <c r="B51" s="138" t="n">
        <v>0.2339</v>
      </c>
      <c r="C51" s="134" t="n">
        <v>0.1468</v>
      </c>
      <c r="D51" s="137" t="n">
        <f aca="false">C51-B51</f>
        <v>-0.0871</v>
      </c>
      <c r="E51" s="135" t="n">
        <f aca="false">10000*C51/(10000*B51)</f>
        <v>0.627618640444634</v>
      </c>
    </row>
    <row r="52" customFormat="false" ht="17" hidden="false" customHeight="false" outlineLevel="0" collapsed="false">
      <c r="A52" s="42" t="s">
        <v>272</v>
      </c>
      <c r="B52" s="138" t="n">
        <v>0</v>
      </c>
      <c r="C52" s="134" t="n">
        <v>0.0103</v>
      </c>
      <c r="D52" s="137" t="n">
        <f aca="false">C52-B52</f>
        <v>0.0103</v>
      </c>
      <c r="E52" s="135" t="n">
        <v>0</v>
      </c>
    </row>
    <row r="53" customFormat="false" ht="17" hidden="false" customHeight="false" outlineLevel="0" collapsed="false">
      <c r="A53" s="42" t="s">
        <v>274</v>
      </c>
      <c r="B53" s="138" t="n">
        <v>0.0102</v>
      </c>
      <c r="C53" s="134" t="n">
        <v>0.0103</v>
      </c>
      <c r="D53" s="137" t="n">
        <f aca="false">C53-B53</f>
        <v>9.99999999999994E-005</v>
      </c>
      <c r="E53" s="135" t="n">
        <f aca="false">10000*C53/(10000*B53)</f>
        <v>1.00980392156863</v>
      </c>
    </row>
    <row r="54" customFormat="false" ht="17" hidden="false" customHeight="false" outlineLevel="0" collapsed="false">
      <c r="A54" s="42" t="s">
        <v>276</v>
      </c>
      <c r="B54" s="138" t="n">
        <v>0.0102</v>
      </c>
      <c r="C54" s="134" t="n">
        <v>0.0103</v>
      </c>
      <c r="D54" s="137" t="n">
        <f aca="false">C54-B54</f>
        <v>9.99999999999994E-005</v>
      </c>
      <c r="E54" s="135" t="n">
        <f aca="false">10000*C54/(10000*B54)</f>
        <v>1.00980392156863</v>
      </c>
    </row>
    <row r="55" customFormat="false" ht="17" hidden="false" customHeight="false" outlineLevel="0" collapsed="false">
      <c r="A55" s="42" t="s">
        <v>500</v>
      </c>
      <c r="B55" s="138" t="n">
        <v>-0.2645</v>
      </c>
      <c r="C55" s="134" t="n">
        <v>-0.1777</v>
      </c>
      <c r="D55" s="137" t="n">
        <f aca="false">C55-B55</f>
        <v>0.0868</v>
      </c>
      <c r="E55" s="135" t="n">
        <f aca="false">10000*C55/(10000*B55)</f>
        <v>0.671833648393195</v>
      </c>
    </row>
  </sheetData>
  <conditionalFormatting sqref="A21:A22 U1:U2">
    <cfRule type="cellIs" priority="2" operator="greaterThan" aboveAverage="0" equalAverage="0" bottom="0" percent="0" rank="0" text="" dxfId="30">
      <formula>0.075</formula>
    </cfRule>
    <cfRule type="cellIs" priority="3" operator="lessThanOrEqual" aboveAverage="0" equalAverage="0" bottom="0" percent="0" rank="0" text="" dxfId="31">
      <formula>-0.075</formula>
    </cfRule>
  </conditionalFormatting>
  <conditionalFormatting sqref="D24 D26:D38 H1 H3:H15">
    <cfRule type="cellIs" priority="4" operator="greaterThan" aboveAverage="0" equalAverage="0" bottom="0" percent="0" rank="0" text="" dxfId="32">
      <formula>0.07</formula>
    </cfRule>
    <cfRule type="cellIs" priority="5" operator="lessThan" aboveAverage="0" equalAverage="0" bottom="0" percent="0" rank="0" text="" dxfId="33">
      <formula>-0.07</formula>
    </cfRule>
  </conditionalFormatting>
  <conditionalFormatting sqref="E24 E26:E38 E41 E43:E55 I1 I3:I15 K1 K3:K15">
    <cfRule type="cellIs" priority="6" operator="lessThan" aboveAverage="0" equalAverage="0" bottom="0" percent="0" rank="0" text="" dxfId="34">
      <formula>0.35</formula>
    </cfRule>
    <cfRule type="cellIs" priority="7" operator="lessThan" aboveAverage="0" equalAverage="0" bottom="0" percent="0" rank="0" text="" dxfId="35">
      <formula>-0.35</formula>
    </cfRule>
  </conditionalFormatting>
  <conditionalFormatting sqref="D41 D43:D55 L1 L3:L15">
    <cfRule type="cellIs" priority="8" operator="greaterThan" aboveAverage="0" equalAverage="0" bottom="0" percent="0" rank="0" text="" dxfId="36">
      <formula>0.07</formula>
    </cfRule>
    <cfRule type="cellIs" priority="9" operator="lessThanOrEqual" aboveAverage="0" equalAverage="0" bottom="0" percent="0" rank="0" text="" dxfId="37">
      <formula>-0.07</formula>
    </cfRule>
  </conditionalFormatting>
  <conditionalFormatting sqref="E25 E42 I2 K2">
    <cfRule type="cellIs" priority="10" operator="lessThan" aboveAverage="0" equalAverage="0" bottom="0" percent="0" rank="0" text="" dxfId="38">
      <formula>0.35</formula>
    </cfRule>
    <cfRule type="cellIs" priority="11" operator="lessThan" aboveAverage="0" equalAverage="0" bottom="0" percent="0" rank="0" text="" dxfId="39">
      <formula>-0.35</formula>
    </cfRule>
  </conditionalFormatting>
  <conditionalFormatting sqref="D25 D42 H2 L2">
    <cfRule type="cellIs" priority="12" operator="greaterThan" aboveAverage="0" equalAverage="0" bottom="0" percent="0" rank="0" text="" dxfId="40">
      <formula>0.07</formula>
    </cfRule>
    <cfRule type="cellIs" priority="13" operator="lessThan" aboveAverage="0" equalAverage="0" bottom="0" percent="0" rank="0" text="" dxfId="41">
      <formula>-0.07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4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r. Alexander Cecil</cp:lastModifiedBy>
  <dcterms:modified xsi:type="dcterms:W3CDTF">2013-05-13T08:04:26Z</dcterms:modified>
  <cp:revision>59</cp:revision>
  <dc:subject/>
  <dc:title/>
</cp:coreProperties>
</file>