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59">
  <si>
    <t xml:space="preserve">GBAP238 NOT ADDED</t>
  </si>
  <si>
    <t xml:space="preserve">GBAP238 ADDED</t>
  </si>
  <si>
    <t xml:space="preserve">Differenz Enzymeaktivität</t>
  </si>
  <si>
    <t xml:space="preserve">"Name"</t>
  </si>
  <si>
    <t xml:space="preserve"> Raw flux </t>
  </si>
  <si>
    <t xml:space="preserve"> Normalized flux </t>
  </si>
  <si>
    <t xml:space="preserve">Raw flux</t>
  </si>
  <si>
    <t xml:space="preserve">Normalized flux</t>
  </si>
  <si>
    <t xml:space="preserve">ADDED-NOT_ADDED</t>
  </si>
  <si>
    <t xml:space="preserve">"ADP-energy_to_ADP-metabolism"</t>
  </si>
  <si>
    <t xml:space="preserve">"AMP-energy_to_AMP-metabolism"</t>
  </si>
  <si>
    <t xml:space="preserve">"AS_Acetyl-CoA_to_L-Leucine"</t>
  </si>
  <si>
    <t xml:space="preserve">"AS_Acetyl-CoA_to_L-Valine"</t>
  </si>
  <si>
    <t xml:space="preserve">"AS_Alanine_to_Pyruvate"</t>
  </si>
  <si>
    <t xml:space="preserve">"AS_Aspartate_to_Alanine"</t>
  </si>
  <si>
    <t xml:space="preserve">"AS_Aspartate_to_Arginine"</t>
  </si>
  <si>
    <t xml:space="preserve">"AS_Aspartate_to_Asparagine"</t>
  </si>
  <si>
    <t xml:space="preserve">"AS_Aspartate_to_beta-Alanine"</t>
  </si>
  <si>
    <t xml:space="preserve">"AS_Aspartate_to_Homoserine"</t>
  </si>
  <si>
    <t xml:space="preserve">"AS_Glutamate_to_Glutamine"</t>
  </si>
  <si>
    <t xml:space="preserve">"AS_Glutamate_to_Proline"</t>
  </si>
  <si>
    <t xml:space="preserve">"AS_Histidine_to_Glutamate"</t>
  </si>
  <si>
    <t xml:space="preserve">"AS_Homoserine_to_Threonine"</t>
  </si>
  <si>
    <t xml:space="preserve">"AS_Isoleucine"</t>
  </si>
  <si>
    <t xml:space="preserve">"AS_Leucine"</t>
  </si>
  <si>
    <t xml:space="preserve">"AS_Phenylalanin_to_Tyrosine"</t>
  </si>
  <si>
    <t xml:space="preserve">"AS_Saccharopine_to_Lysine"</t>
  </si>
  <si>
    <t xml:space="preserve">"AS_Serine_to_Cysteine"</t>
  </si>
  <si>
    <t xml:space="preserve">"AS_Serine_to_Glycine"</t>
  </si>
  <si>
    <t xml:space="preserve">"AS_Serine_to_Methionine"</t>
  </si>
  <si>
    <t xml:space="preserve">"AS_Serine_to_Pyruvate"</t>
  </si>
  <si>
    <t xml:space="preserve">"AS_Threonine"</t>
  </si>
  <si>
    <t xml:space="preserve">"AS_Tryptophan_to_Tryptamine"</t>
  </si>
  <si>
    <t xml:space="preserve">"AS_Valine"</t>
  </si>
  <si>
    <t xml:space="preserve">"ATP-energy_to_ATP-metabolism"</t>
  </si>
  <si>
    <t xml:space="preserve">"DNA-extern_to_DNA-intern"</t>
  </si>
  <si>
    <t xml:space="preserve">"DNA_to_DNA-blocked"</t>
  </si>
  <si>
    <t xml:space="preserve">"FA_Deg_C16_to_Acetyl-CoA"</t>
  </si>
  <si>
    <t xml:space="preserve">"FA_Syn_Acetyl-CoA_to_C16"</t>
  </si>
  <si>
    <t xml:space="preserve">"GBAP-extern_to_GBAP"</t>
  </si>
  <si>
    <t xml:space="preserve">"Glyc_2-Phospho-D-glycerate-2.3-phosphomutase"</t>
  </si>
  <si>
    <t xml:space="preserve">"Glyc_2-phospho-D-glycerate-hydro-lyase"</t>
  </si>
  <si>
    <t xml:space="preserve">"Glyc_6-phospho-beta-glucosidase"</t>
  </si>
  <si>
    <t xml:space="preserve">"Glyc_6-phosphofructokinase"</t>
  </si>
  <si>
    <t xml:space="preserve">"Glyc_acetaldehyde-dehydrogenase_NAD+"</t>
  </si>
  <si>
    <t xml:space="preserve">"Glyc_Actetate-CoA-ligase"</t>
  </si>
  <si>
    <t xml:space="preserve">"Glyc_alpha-D-Glucose-6-phosphate-ketol-isomerase"</t>
  </si>
  <si>
    <t xml:space="preserve">"Glyc_alpha-D-Glucose-6-phosphate-ketol-isomerase2"</t>
  </si>
  <si>
    <t xml:space="preserve">"Glyc_ATP-alpha-D-glucokinase"</t>
  </si>
  <si>
    <t xml:space="preserve">"Glyc_ATP-beta-D-glucokinase"</t>
  </si>
  <si>
    <t xml:space="preserve">"Glyc_beta-D-Glucose-6-phosphate-ketol-isomerase"</t>
  </si>
  <si>
    <t xml:space="preserve">"Glyc_D-Glucose-1-epimerase"</t>
  </si>
  <si>
    <t xml:space="preserve">"Glyc_D-Glucose-1-epimerase-ketol-isomerase"</t>
  </si>
  <si>
    <t xml:space="preserve">"Glyc_dihydrolipoamide-dehydrogenase"</t>
  </si>
  <si>
    <t xml:space="preserve">"Glyc_fructose-bisphosphat-aldolase"</t>
  </si>
  <si>
    <t xml:space="preserve">"Glyc_fructose-bisphosphatase"</t>
  </si>
  <si>
    <t xml:space="preserve">"Glyc_glyceraldehyde-3-P-dehydrogenase_NAD+"</t>
  </si>
  <si>
    <t xml:space="preserve">"Glyc_glyceraldehyde-3-P-dehydrogenase_NADP+"</t>
  </si>
  <si>
    <t xml:space="preserve">"Glyc_lipoic_acetyltransferase"</t>
  </si>
  <si>
    <t xml:space="preserve">"Glyc_phosphoglycerate-kinase"</t>
  </si>
  <si>
    <t xml:space="preserve">"Glyc_PTS-permease1"</t>
  </si>
  <si>
    <t xml:space="preserve">"Glyc_PTS-permease2"</t>
  </si>
  <si>
    <t xml:space="preserve">"Glyc_pyruvate_dehydrogenase"</t>
  </si>
  <si>
    <t xml:space="preserve">"Glyc_Succinate-CoA-ligase"</t>
  </si>
  <si>
    <t xml:space="preserve">"N-acylneuraminate-9-phosphatase"</t>
  </si>
  <si>
    <t xml:space="preserve">"OP_complex1"</t>
  </si>
  <si>
    <t xml:space="preserve">"OP_complex2"</t>
  </si>
  <si>
    <t xml:space="preserve">"OP_complex3"</t>
  </si>
  <si>
    <t xml:space="preserve">"OP_complex4"</t>
  </si>
  <si>
    <t xml:space="preserve">"OP_complex5"</t>
  </si>
  <si>
    <t xml:space="preserve">"PurM_5-Hydroxyisourate-amidohydrolase"</t>
  </si>
  <si>
    <t xml:space="preserve">"PurM_5-nucleotidase_AMP"</t>
  </si>
  <si>
    <t xml:space="preserve">"PurM_5-nucleotidase_CMP"</t>
  </si>
  <si>
    <t xml:space="preserve">"PurM_5-nucleotidase_dAMP"</t>
  </si>
  <si>
    <t xml:space="preserve">"PurM_5-nucleotidase_dCMP"</t>
  </si>
  <si>
    <t xml:space="preserve">"PurM_5-nucleotidase_dGMP"</t>
  </si>
  <si>
    <t xml:space="preserve">"PurM_5-nucleotidase_dTMP"</t>
  </si>
  <si>
    <t xml:space="preserve">"PurM_5-nucleotidase_GMP"</t>
  </si>
  <si>
    <t xml:space="preserve">"PurM_5-nucleotidase_IMP"</t>
  </si>
  <si>
    <t xml:space="preserve">"PurM_5-nucleotidase_UMP"</t>
  </si>
  <si>
    <t xml:space="preserve">"PurM_5-nucleotidase_XMP"</t>
  </si>
  <si>
    <t xml:space="preserve">"PurM_adenylate-kinase_AMP"</t>
  </si>
  <si>
    <t xml:space="preserve">"PurM_adenylate-kinase_dAMP"</t>
  </si>
  <si>
    <t xml:space="preserve">"PurM_adenylosuccinate-lyase"</t>
  </si>
  <si>
    <t xml:space="preserve">"PurM_adenylosuccinate-lyase2"</t>
  </si>
  <si>
    <t xml:space="preserve">"PurM_adenylylsulfate-kinase"</t>
  </si>
  <si>
    <t xml:space="preserve">"PurM_ADP-ribose-ribophosphohydrolase"</t>
  </si>
  <si>
    <t xml:space="preserve">"PurM_AICAR-pyrophosphate-phosphoribosyltransferase"</t>
  </si>
  <si>
    <t xml:space="preserve">"PurM_AIR-carboxylase"</t>
  </si>
  <si>
    <t xml:space="preserve">"PurM_allantoinase"</t>
  </si>
  <si>
    <t xml:space="preserve">"PurM_AMP-pyrophosphorylase2"</t>
  </si>
  <si>
    <t xml:space="preserve">"PurM_ATP-phosphohydrolase"</t>
  </si>
  <si>
    <t xml:space="preserve">"PurM_ATP_CDP-phosphotransferase"</t>
  </si>
  <si>
    <t xml:space="preserve">"PurM_ATP_dADP-phosphotransferase"</t>
  </si>
  <si>
    <t xml:space="preserve">"PurM_ATP_dCDP-phosphotransferase"</t>
  </si>
  <si>
    <t xml:space="preserve">"PurM_ATP_dGDP-phosphotransferase"</t>
  </si>
  <si>
    <t xml:space="preserve">"PurM_ATP_dIDP-phosphotransferase"</t>
  </si>
  <si>
    <t xml:space="preserve">"PurM_ATP_dTDP-phosphotransferase"</t>
  </si>
  <si>
    <t xml:space="preserve">"PurM_ATP_dUDP-phosphotransferase"</t>
  </si>
  <si>
    <t xml:space="preserve">"PurM_ATP_GMP-guanylate-kinase"</t>
  </si>
  <si>
    <t xml:space="preserve">"PurM_ATP_GMP_guanylate-kinase"</t>
  </si>
  <si>
    <t xml:space="preserve">"PurM_ATP_GTP-phosphotransferase"</t>
  </si>
  <si>
    <t xml:space="preserve">"PurM_ATP_IDP-phosphotransferase"</t>
  </si>
  <si>
    <t xml:space="preserve">"PurM_ATP_UTP-phosphotransferase"</t>
  </si>
  <si>
    <t xml:space="preserve">"PurM_carbamate-kinase_ATP"</t>
  </si>
  <si>
    <t xml:space="preserve">"PurM_D-Ribose-1-5-phosphomutase"</t>
  </si>
  <si>
    <t xml:space="preserve">"PurM_deoxyadenosine-kinase_ATP"</t>
  </si>
  <si>
    <t xml:space="preserve">"PurM_deoxycytidine-kinase_ATP"</t>
  </si>
  <si>
    <t xml:space="preserve">"PurM_deoxycytidine-kinase_ATP2"</t>
  </si>
  <si>
    <t xml:space="preserve">"PurM_dGTP-diphosphohydrolase"</t>
  </si>
  <si>
    <t xml:space="preserve">"PurM_dITP-diphosphohydrolase"</t>
  </si>
  <si>
    <t xml:space="preserve">"PurM_DNA-directed-RNA-polyermase_ATP"</t>
  </si>
  <si>
    <t xml:space="preserve">"PurM_DNA-directed-RNA-polyermase_CTP"</t>
  </si>
  <si>
    <t xml:space="preserve">"PurM_DNA-directed-RNA-polyermase_GTP"</t>
  </si>
  <si>
    <t xml:space="preserve">"PurM_DNA-directed-RNA-polyermase_UTP"</t>
  </si>
  <si>
    <t xml:space="preserve">"PurM_GDP-reductase"</t>
  </si>
  <si>
    <t xml:space="preserve">"PurM_GMP-pyrophosphorylase2"</t>
  </si>
  <si>
    <t xml:space="preserve">"PurM_GTP-diphosphohydrolase"</t>
  </si>
  <si>
    <t xml:space="preserve">"PurM_GTP-pyrophosphokinase"</t>
  </si>
  <si>
    <t xml:space="preserve">"PurM_IMP-cyclohydrolase"</t>
  </si>
  <si>
    <t xml:space="preserve">"PurM_IMP-dehydrogenase"</t>
  </si>
  <si>
    <t xml:space="preserve">"PurM_IMP-pyrophosphorylase"</t>
  </si>
  <si>
    <t xml:space="preserve">"PurM_IMP_L-aspartate-ligase"</t>
  </si>
  <si>
    <t xml:space="preserve">"PurM_ITP-diphosphohydrolase"</t>
  </si>
  <si>
    <t xml:space="preserve">"PurM_metaphosphatase"</t>
  </si>
  <si>
    <t xml:space="preserve">"PurM_nucleoside-diphosphate-phosphotransferase_ATP"</t>
  </si>
  <si>
    <t xml:space="preserve">"PurM_nucleotide-phosphatase_Adenine"</t>
  </si>
  <si>
    <t xml:space="preserve">"PurM_nucleotide-phosphatase_Deoxyadenosine"</t>
  </si>
  <si>
    <t xml:space="preserve">"PurM_nucleotide-phosphatase_Deoxyguanosine"</t>
  </si>
  <si>
    <t xml:space="preserve">"PurM_nucleotide-phosphatase_Deoxyinosine"</t>
  </si>
  <si>
    <t xml:space="preserve">"PurM_nucleotide-phosphatase_Deoxyuridine"</t>
  </si>
  <si>
    <t xml:space="preserve">"PurM_nucleotide-phosphatase_Guanosine"</t>
  </si>
  <si>
    <t xml:space="preserve">"PurM_nucleotide-phosphatase_Inosine"</t>
  </si>
  <si>
    <t xml:space="preserve">"PurM_nucleotide-phosphatase_Xanthosine"</t>
  </si>
  <si>
    <t xml:space="preserve">"PurM_PRPP-synthetase"</t>
  </si>
  <si>
    <t xml:space="preserve">"PurM_pyruvate-phosphotransferase_ATP"</t>
  </si>
  <si>
    <t xml:space="preserve">"PurM_pyruvate-phosphotransferase_dATP"</t>
  </si>
  <si>
    <t xml:space="preserve">"PurM_pyruvate-phosphotransferase_dGTP"</t>
  </si>
  <si>
    <t xml:space="preserve">"PurM_pyruvate-phosphotransferase_GTP"</t>
  </si>
  <si>
    <t xml:space="preserve">"PurM_SAICAR-synthetase"</t>
  </si>
  <si>
    <t xml:space="preserve">"PurM_thioredoxin-oxidoreductase_dADP"</t>
  </si>
  <si>
    <t xml:space="preserve">"PurM_thioredoxin-oxidoreductase_dATP"</t>
  </si>
  <si>
    <t xml:space="preserve">"PurM_thioredoxin-oxidoreductase_dCDP"</t>
  </si>
  <si>
    <t xml:space="preserve">"PurM_thioredoxin-oxidoreductase_dCTP"</t>
  </si>
  <si>
    <t xml:space="preserve">"PurM_thioredoxin-oxidoreductase_dGDP"</t>
  </si>
  <si>
    <t xml:space="preserve">"PurM_thioredoxin-oxidoreductase_dGTP"</t>
  </si>
  <si>
    <t xml:space="preserve">"PurM_thioredoxin-oxidoreductase_dUDP"</t>
  </si>
  <si>
    <t xml:space="preserve">"PurM_thioredoxin-oxidoreductase_dUTP"</t>
  </si>
  <si>
    <t xml:space="preserve">"PurM_urea-amidohydrolase"</t>
  </si>
  <si>
    <t xml:space="preserve">"PurM_UTP-diphosphohydrolase"</t>
  </si>
  <si>
    <t xml:space="preserve">"PurM_xanthosine-phosphoribosyltransferase"</t>
  </si>
  <si>
    <t xml:space="preserve">"PurM_XMP-ligase"</t>
  </si>
  <si>
    <t xml:space="preserve">"PurM_XMP-pyrophosphorylase"</t>
  </si>
  <si>
    <t xml:space="preserve">"PurM_XMP_L-glutamine-amide-ligase"</t>
  </si>
  <si>
    <t xml:space="preserve">"PurM_XTP-diphosphohydrolase"</t>
  </si>
  <si>
    <t xml:space="preserve">"PyrM_2-3-cyclic-nucleotidase_CMP"</t>
  </si>
  <si>
    <t xml:space="preserve">"PyrM_2-3-cyclic-nucleotidase_UMP"</t>
  </si>
  <si>
    <t xml:space="preserve">"PyrM_AMP-pyrophosphorylase"</t>
  </si>
  <si>
    <t xml:space="preserve">"PyrM_aspartate-carbamoyltransferase"</t>
  </si>
  <si>
    <t xml:space="preserve">"PyrM_ATP_dTDP_thymidylate-kinase"</t>
  </si>
  <si>
    <t xml:space="preserve">"PyrM_ATP_dUDP_thymidylate-kinase"</t>
  </si>
  <si>
    <t xml:space="preserve">"PyrM_CO2_L-glutamine-amido-ligase"</t>
  </si>
  <si>
    <t xml:space="preserve">"PyrM_CTP-synthase"</t>
  </si>
  <si>
    <t xml:space="preserve">"PyrM_cytidilate-kinase_CTP"</t>
  </si>
  <si>
    <t xml:space="preserve">"PyrM_cytidilate-kinase_dCMP"</t>
  </si>
  <si>
    <t xml:space="preserve">"PyrM_cytidine-aminohydrolase"</t>
  </si>
  <si>
    <t xml:space="preserve">"PyrM_cytidine-kinase"</t>
  </si>
  <si>
    <t xml:space="preserve">"PyrM_cytidine-kinase_ATP"</t>
  </si>
  <si>
    <t xml:space="preserve">"PyrM_cytidine-kinase_dATP"</t>
  </si>
  <si>
    <t xml:space="preserve">"PyrM_cytidine-kinase_dCTP"</t>
  </si>
  <si>
    <t xml:space="preserve">"PyrM_cytidine-kinase_dGTP"</t>
  </si>
  <si>
    <t xml:space="preserve">"PyrM_cytidine-kinase_dTTP"</t>
  </si>
  <si>
    <t xml:space="preserve">"PyrM_cytidine-kinase_dUTP"</t>
  </si>
  <si>
    <t xml:space="preserve">"PyrM_cytidine-kinase_GTP"</t>
  </si>
  <si>
    <t xml:space="preserve">"PyrM_cytidine-kinase_ITP"</t>
  </si>
  <si>
    <t xml:space="preserve">"PyrM_cytidine-ribohydrolase"</t>
  </si>
  <si>
    <t xml:space="preserve">"PyrM_dCMP-aminohydrolase"</t>
  </si>
  <si>
    <t xml:space="preserve">"PyrM_deoxyadenosine-phosphorylase"</t>
  </si>
  <si>
    <t xml:space="preserve">"PyrM_Deoxycytidine-aminohydrolase"</t>
  </si>
  <si>
    <t xml:space="preserve">"PyrM_Deoxycytidine-deaminase"</t>
  </si>
  <si>
    <t xml:space="preserve">"PyrM_deoxyguanosine-phosphorylase"</t>
  </si>
  <si>
    <t xml:space="preserve">"PyrM_deoxyinosine-phosphorylase"</t>
  </si>
  <si>
    <t xml:space="preserve">"PyrM_deoxyuridine-phosphorylase"</t>
  </si>
  <si>
    <t xml:space="preserve">"PyrM_dihydroorotase"</t>
  </si>
  <si>
    <t xml:space="preserve">"PyrM_dihydroorotate-oxidase"</t>
  </si>
  <si>
    <t xml:space="preserve">"PyrM_dUMP-phosphotransferase"</t>
  </si>
  <si>
    <t xml:space="preserve">"PyrM_dUTP-diphosphatase"</t>
  </si>
  <si>
    <t xml:space="preserve">"PyrM_dUTP-diphosphohydrolase"</t>
  </si>
  <si>
    <t xml:space="preserve">"PyrM_GMP-pyrophosphorylase"</t>
  </si>
  <si>
    <t xml:space="preserve">"PyrM_nucleoside-phosphate-kinase_ATP"</t>
  </si>
  <si>
    <t xml:space="preserve">"PyrM_nucleoside-phosphate-kinase_ATP2"</t>
  </si>
  <si>
    <t xml:space="preserve">"PyrM_nucleoside-triphosphate-adenylate-kinase"</t>
  </si>
  <si>
    <t xml:space="preserve">"PyrM_OMP-decarboxylase"</t>
  </si>
  <si>
    <t xml:space="preserve">"PyrM_orotate-phosphoribosyltransferase"</t>
  </si>
  <si>
    <t xml:space="preserve">"PyrM_pyrimidine-nucleoside-phosphorylase"</t>
  </si>
  <si>
    <t xml:space="preserve">"PyrM_thioredoxin-reductase"</t>
  </si>
  <si>
    <t xml:space="preserve">"PyrM_thymidilate-synthase"</t>
  </si>
  <si>
    <t xml:space="preserve">"PyrM_thymidine-kinase_dTMP"</t>
  </si>
  <si>
    <t xml:space="preserve">"PyrM_thymidine-kinase_dUMP"</t>
  </si>
  <si>
    <t xml:space="preserve">"PyrM_thymidine-phosphorylase"</t>
  </si>
  <si>
    <t xml:space="preserve">"PyrM_UMP-pyrophosphorylase"</t>
  </si>
  <si>
    <t xml:space="preserve">"PyrM_uridine-kinase_ATP"</t>
  </si>
  <si>
    <t xml:space="preserve">"PyrM_uridine-kinase_dATP"</t>
  </si>
  <si>
    <t xml:space="preserve">"PyrM_uridine-kinase_dCTP"</t>
  </si>
  <si>
    <t xml:space="preserve">"PyrM_uridine-kinase_dGTP"</t>
  </si>
  <si>
    <t xml:space="preserve">"PyrM_uridine-kinase_dTTP"</t>
  </si>
  <si>
    <t xml:space="preserve">"PyrM_uridine-kinase_dUTP"</t>
  </si>
  <si>
    <t xml:space="preserve">"PyrM_uridine-kinase_GTP"</t>
  </si>
  <si>
    <t xml:space="preserve">"PyrM_uridine-kinase_ITP"</t>
  </si>
  <si>
    <t xml:space="preserve">"PyrM_uridine-kinase_UTP"</t>
  </si>
  <si>
    <t xml:space="preserve">"PyrM_uridine-phosphorylase"</t>
  </si>
  <si>
    <t xml:space="preserve">"PyrM_uridine-ribohydrolase"</t>
  </si>
  <si>
    <t xml:space="preserve">"PyrM_UTP_L-glutamine-amido-ligase"</t>
  </si>
  <si>
    <t xml:space="preserve">"SERP0290-zinc-transport_efflux"</t>
  </si>
  <si>
    <t xml:space="preserve">"SERP0291-zinc-transporter_import"</t>
  </si>
  <si>
    <t xml:space="preserve">"SERP0292-iron-dicitrate-transporter_import"</t>
  </si>
  <si>
    <t xml:space="preserve">"SERP0389-Glyc_Ethanol_NAD+-oxidoreductase"</t>
  </si>
  <si>
    <t xml:space="preserve">"SERP0653-PurM_FGAM-synthethase"</t>
  </si>
  <si>
    <t xml:space="preserve">"SERP0655-PurM_amidophosphoribosyltransferase"</t>
  </si>
  <si>
    <t xml:space="preserve">"SERP0656-PurM_AIR_synthetase"</t>
  </si>
  <si>
    <t xml:space="preserve">"SERP0657-PurM_GAR-formyltransferase"</t>
  </si>
  <si>
    <t xml:space="preserve">"SERP0658-PurM_AICAR-formyltransferase"</t>
  </si>
  <si>
    <t xml:space="preserve">"SERP0659-PurM_phosphoribosylamine-glycine-ligase"</t>
  </si>
  <si>
    <t xml:space="preserve">"SERP0686-spermidine/putrescine-transport_import"</t>
  </si>
  <si>
    <t xml:space="preserve">"SERP0687-spermidine/putrescine-transport_import"</t>
  </si>
  <si>
    <t xml:space="preserve">"SERP0688-spermidine/putrescine-transport_import"</t>
  </si>
  <si>
    <t xml:space="preserve">"SERP0765-Uracil-permease-transport_import"</t>
  </si>
  <si>
    <t xml:space="preserve">"SERP0831-PurM_DNA-directed-DNA-polymerase_dATP"</t>
  </si>
  <si>
    <t xml:space="preserve">"SERP0831-PurM_DNA-directed-DNA-polymerase_dCTP"</t>
  </si>
  <si>
    <t xml:space="preserve">"SERP0831-PurM_DNA-directed-DNA-polymerase_dGTP"</t>
  </si>
  <si>
    <t xml:space="preserve">"SERP0831-PurM_DNA-directed-DNA-polymerase_dTTP"</t>
  </si>
  <si>
    <t xml:space="preserve">"SERP0841-PurM_PNPase_ADP"</t>
  </si>
  <si>
    <t xml:space="preserve">"SERP0841-PurM_PNPase_GDP"</t>
  </si>
  <si>
    <t xml:space="preserve">"SERP1403-MultiDrug-transport_efflux"</t>
  </si>
  <si>
    <t xml:space="preserve">"SERP1802-cobalt/nickel-transport_efflux"</t>
  </si>
  <si>
    <t xml:space="preserve">"SERP1803-cobalt/nickel-transport_efflux"</t>
  </si>
  <si>
    <t xml:space="preserve">"SERP1944-MultiDrug-transport_efflux"</t>
  </si>
  <si>
    <t xml:space="preserve">"SERP1951-lipoprotein-transport_efflux/import"</t>
  </si>
  <si>
    <t xml:space="preserve">"SERP1952-macrolide-transport_efflux"</t>
  </si>
  <si>
    <t xml:space="preserve">"SERP1997-formate/nitrite-transport_efflux/import"</t>
  </si>
  <si>
    <t xml:space="preserve">"SERP2060-glyerol-transport_import"</t>
  </si>
  <si>
    <t xml:space="preserve">"SERP2156-Glyc_L-lactate-dehydrogenase"</t>
  </si>
  <si>
    <t xml:space="preserve">"SERP2179-choline/betaine/carnitine-transp_efflux"</t>
  </si>
  <si>
    <t xml:space="preserve">"SERP2186-PurM_ATP_sulfate-adenylyltransferase"</t>
  </si>
  <si>
    <t xml:space="preserve">"SERP2283-phopsphonate-transport_import"</t>
  </si>
  <si>
    <t xml:space="preserve">"SERP2289-MultiDrug-transport_efflux"</t>
  </si>
  <si>
    <t xml:space="preserve">"TCA_citrate-hydro-lyase"</t>
  </si>
  <si>
    <t xml:space="preserve">"TCA_citrate-hydroxymutase"</t>
  </si>
  <si>
    <t xml:space="preserve">"TCA_citrate_synthase"</t>
  </si>
  <si>
    <t xml:space="preserve">"TCA_fumarate-hydratase"</t>
  </si>
  <si>
    <t xml:space="preserve">"TCA_isocitrate-hydro-lyase"</t>
  </si>
  <si>
    <t xml:space="preserve">"TCA_lipoic-transsuccinylase"</t>
  </si>
  <si>
    <t xml:space="preserve">"TCA_Oxidoreductase"</t>
  </si>
  <si>
    <t xml:space="preserve">"TCA_oxoglutarate-dehydrogenase-complex1"</t>
  </si>
  <si>
    <t xml:space="preserve">"TCA_oxoglutarate-dehydrogenase-complex2"</t>
  </si>
  <si>
    <t xml:space="preserve">"TCA_oxoglutarate-synthase"</t>
  </si>
  <si>
    <t xml:space="preserve">"TCA_PEP-carboxylase"</t>
  </si>
  <si>
    <t xml:space="preserve">"TCA_Pyruvate_CO2-ligase"</t>
  </si>
  <si>
    <t xml:space="preserve">"TCA_pyruvate_dehydrogenase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;[RED]\-#,##0.0000"/>
    <numFmt numFmtId="166" formatCode="0.0000;[RED]\-0.0000"/>
    <numFmt numFmtId="167" formatCode="#,###.00;[RED]\-#,###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F1:G65536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9.72"/>
    <col collapsed="false" customWidth="true" hidden="false" outlineLevel="0" max="2" min="2" style="1" width="9.62"/>
    <col collapsed="false" customWidth="true" hidden="false" outlineLevel="0" max="3" min="3" style="1" width="15.11"/>
    <col collapsed="false" customWidth="true" hidden="false" outlineLevel="0" max="5" min="5" style="0" width="49.72"/>
    <col collapsed="false" customWidth="true" hidden="false" outlineLevel="0" max="6" min="6" style="2" width="8.42"/>
    <col collapsed="false" customWidth="true" hidden="false" outlineLevel="0" max="7" min="7" style="2" width="14.06"/>
    <col collapsed="false" customWidth="true" hidden="false" outlineLevel="0" max="8" min="8" style="3" width="24.8"/>
  </cols>
  <sheetData>
    <row r="1" customFormat="false" ht="13.2" hidden="false" customHeight="false" outlineLevel="0" collapsed="false">
      <c r="A1" s="4" t="s">
        <v>0</v>
      </c>
      <c r="E1" s="5" t="s">
        <v>1</v>
      </c>
      <c r="H1" s="6" t="s">
        <v>2</v>
      </c>
    </row>
    <row r="2" customFormat="false" ht="13.2" hidden="false" customHeight="false" outlineLevel="0" collapsed="false">
      <c r="A2" s="0" t="s">
        <v>3</v>
      </c>
      <c r="B2" s="1" t="s">
        <v>4</v>
      </c>
      <c r="C2" s="1" t="s">
        <v>5</v>
      </c>
      <c r="E2" s="0" t="s">
        <v>3</v>
      </c>
      <c r="F2" s="2" t="s">
        <v>6</v>
      </c>
      <c r="G2" s="2" t="s">
        <v>7</v>
      </c>
      <c r="H2" s="3" t="s">
        <v>8</v>
      </c>
    </row>
    <row r="3" customFormat="false" ht="13.2" hidden="false" customHeight="false" outlineLevel="0" collapsed="false">
      <c r="A3" s="0" t="s">
        <v>9</v>
      </c>
      <c r="B3" s="1" t="n">
        <v>-0.0627</v>
      </c>
      <c r="C3" s="1" t="n">
        <v>-0.0406</v>
      </c>
      <c r="E3" s="0" t="s">
        <v>9</v>
      </c>
      <c r="F3" s="2" t="n">
        <v>-0.0258</v>
      </c>
      <c r="G3" s="2" t="n">
        <v>-0.0199</v>
      </c>
      <c r="H3" s="7" t="n">
        <f aca="false">G3-C3</f>
        <v>0.0207</v>
      </c>
    </row>
    <row r="4" customFormat="false" ht="13.2" hidden="false" customHeight="false" outlineLevel="0" collapsed="false">
      <c r="A4" s="0" t="s">
        <v>10</v>
      </c>
      <c r="B4" s="1" t="n">
        <v>0.1546</v>
      </c>
      <c r="C4" s="1" t="n">
        <v>0.1001</v>
      </c>
      <c r="E4" s="0" t="s">
        <v>10</v>
      </c>
      <c r="F4" s="2" t="n">
        <v>0.0931</v>
      </c>
      <c r="G4" s="2" t="n">
        <v>0.0719</v>
      </c>
      <c r="H4" s="7" t="n">
        <f aca="false">G4-C4</f>
        <v>-0.0282</v>
      </c>
    </row>
    <row r="5" customFormat="false" ht="13.2" hidden="false" customHeight="false" outlineLevel="0" collapsed="false">
      <c r="A5" s="0" t="s">
        <v>11</v>
      </c>
      <c r="B5" s="1" t="n">
        <v>0.0786</v>
      </c>
      <c r="C5" s="1" t="n">
        <v>0.0509</v>
      </c>
      <c r="E5" s="0" t="s">
        <v>11</v>
      </c>
      <c r="F5" s="2" t="n">
        <v>0.0434</v>
      </c>
      <c r="G5" s="2" t="n">
        <v>0.0335</v>
      </c>
      <c r="H5" s="7" t="n">
        <f aca="false">G5-C5</f>
        <v>-0.0174</v>
      </c>
    </row>
    <row r="6" customFormat="false" ht="13.2" hidden="false" customHeight="false" outlineLevel="0" collapsed="false">
      <c r="A6" s="0" t="s">
        <v>12</v>
      </c>
      <c r="B6" s="1" t="n">
        <v>0.0777</v>
      </c>
      <c r="C6" s="1" t="n">
        <v>0.0503</v>
      </c>
      <c r="E6" s="0" t="s">
        <v>12</v>
      </c>
      <c r="F6" s="2" t="n">
        <v>0.0425</v>
      </c>
      <c r="G6" s="2" t="n">
        <v>0.0328</v>
      </c>
      <c r="H6" s="7" t="n">
        <f aca="false">G6-C6</f>
        <v>-0.0175</v>
      </c>
    </row>
    <row r="7" customFormat="false" ht="13.2" hidden="false" customHeight="false" outlineLevel="0" collapsed="false">
      <c r="A7" s="0" t="s">
        <v>13</v>
      </c>
      <c r="B7" s="1" t="n">
        <v>0.0786</v>
      </c>
      <c r="C7" s="1" t="n">
        <v>0.0509</v>
      </c>
      <c r="E7" s="0" t="s">
        <v>13</v>
      </c>
      <c r="F7" s="2" t="n">
        <v>0.0434</v>
      </c>
      <c r="G7" s="2" t="n">
        <v>0.0335</v>
      </c>
      <c r="H7" s="7" t="n">
        <f aca="false">G7-C7</f>
        <v>-0.0174</v>
      </c>
    </row>
    <row r="8" customFormat="false" ht="13.2" hidden="false" customHeight="false" outlineLevel="0" collapsed="false">
      <c r="A8" s="0" t="s">
        <v>14</v>
      </c>
      <c r="B8" s="1" t="n">
        <v>0.0786</v>
      </c>
      <c r="C8" s="1" t="n">
        <v>0.0509</v>
      </c>
      <c r="E8" s="0" t="s">
        <v>14</v>
      </c>
      <c r="F8" s="2" t="n">
        <v>0.0434</v>
      </c>
      <c r="G8" s="2" t="n">
        <v>0.0335</v>
      </c>
      <c r="H8" s="7" t="n">
        <f aca="false">G8-C8</f>
        <v>-0.0174</v>
      </c>
    </row>
    <row r="9" customFormat="false" ht="13.2" hidden="false" customHeight="false" outlineLevel="0" collapsed="false">
      <c r="A9" s="0" t="s">
        <v>15</v>
      </c>
      <c r="B9" s="1" t="n">
        <v>0.0786</v>
      </c>
      <c r="C9" s="1" t="n">
        <v>0.0509</v>
      </c>
      <c r="E9" s="0" t="s">
        <v>15</v>
      </c>
      <c r="F9" s="2" t="n">
        <v>0.0434</v>
      </c>
      <c r="G9" s="2" t="n">
        <v>0.0335</v>
      </c>
      <c r="H9" s="7" t="n">
        <f aca="false">G9-C9</f>
        <v>-0.0174</v>
      </c>
    </row>
    <row r="10" customFormat="false" ht="13.2" hidden="false" customHeight="false" outlineLevel="0" collapsed="false">
      <c r="A10" s="0" t="s">
        <v>16</v>
      </c>
      <c r="B10" s="1" t="n">
        <v>0.0786</v>
      </c>
      <c r="C10" s="1" t="n">
        <v>0.0509</v>
      </c>
      <c r="E10" s="0" t="s">
        <v>16</v>
      </c>
      <c r="F10" s="2" t="n">
        <v>0.0434</v>
      </c>
      <c r="G10" s="2" t="n">
        <v>0.0335</v>
      </c>
      <c r="H10" s="7" t="n">
        <f aca="false">G10-C10</f>
        <v>-0.0174</v>
      </c>
    </row>
    <row r="11" customFormat="false" ht="13.2" hidden="false" customHeight="false" outlineLevel="0" collapsed="false">
      <c r="A11" s="0" t="s">
        <v>17</v>
      </c>
      <c r="B11" s="1" t="n">
        <v>0.0786</v>
      </c>
      <c r="C11" s="1" t="n">
        <v>0.0509</v>
      </c>
      <c r="E11" s="0" t="s">
        <v>17</v>
      </c>
      <c r="F11" s="2" t="n">
        <v>0.0434</v>
      </c>
      <c r="G11" s="2" t="n">
        <v>0.0335</v>
      </c>
      <c r="H11" s="7" t="n">
        <f aca="false">G11-C11</f>
        <v>-0.0174</v>
      </c>
    </row>
    <row r="12" customFormat="false" ht="13.2" hidden="false" customHeight="false" outlineLevel="0" collapsed="false">
      <c r="A12" s="0" t="s">
        <v>18</v>
      </c>
      <c r="B12" s="1" t="n">
        <v>0.0786</v>
      </c>
      <c r="C12" s="1" t="n">
        <v>0.0509</v>
      </c>
      <c r="E12" s="0" t="s">
        <v>18</v>
      </c>
      <c r="F12" s="2" t="n">
        <v>0.0434</v>
      </c>
      <c r="G12" s="2" t="n">
        <v>0.0335</v>
      </c>
      <c r="H12" s="7" t="n">
        <f aca="false">G12-C12</f>
        <v>-0.0174</v>
      </c>
    </row>
    <row r="13" customFormat="false" ht="13.2" hidden="false" customHeight="false" outlineLevel="0" collapsed="false">
      <c r="A13" s="0" t="s">
        <v>19</v>
      </c>
      <c r="B13" s="1" t="n">
        <v>0.0786</v>
      </c>
      <c r="C13" s="1" t="n">
        <v>0.0509</v>
      </c>
      <c r="E13" s="0" t="s">
        <v>19</v>
      </c>
      <c r="F13" s="2" t="n">
        <v>0.0434</v>
      </c>
      <c r="G13" s="2" t="n">
        <v>0.0335</v>
      </c>
      <c r="H13" s="7" t="n">
        <f aca="false">G13-C13</f>
        <v>-0.0174</v>
      </c>
    </row>
    <row r="14" customFormat="false" ht="13.2" hidden="false" customHeight="false" outlineLevel="0" collapsed="false">
      <c r="A14" s="0" t="s">
        <v>20</v>
      </c>
      <c r="B14" s="1" t="n">
        <v>0.0786</v>
      </c>
      <c r="C14" s="1" t="n">
        <v>0.0509</v>
      </c>
      <c r="E14" s="0" t="s">
        <v>20</v>
      </c>
      <c r="F14" s="2" t="n">
        <v>0.0434</v>
      </c>
      <c r="G14" s="2" t="n">
        <v>0.0335</v>
      </c>
      <c r="H14" s="7" t="n">
        <f aca="false">G14-C14</f>
        <v>-0.0174</v>
      </c>
    </row>
    <row r="15" customFormat="false" ht="13.2" hidden="false" customHeight="false" outlineLevel="0" collapsed="false">
      <c r="A15" s="0" t="s">
        <v>21</v>
      </c>
      <c r="B15" s="1" t="n">
        <v>0.0786</v>
      </c>
      <c r="C15" s="1" t="n">
        <v>0.0509</v>
      </c>
      <c r="E15" s="0" t="s">
        <v>21</v>
      </c>
      <c r="F15" s="2" t="n">
        <v>0.0434</v>
      </c>
      <c r="G15" s="2" t="n">
        <v>0.0335</v>
      </c>
      <c r="H15" s="7" t="n">
        <f aca="false">G15-C15</f>
        <v>-0.0174</v>
      </c>
    </row>
    <row r="16" customFormat="false" ht="13.2" hidden="false" customHeight="false" outlineLevel="0" collapsed="false">
      <c r="A16" s="0" t="s">
        <v>22</v>
      </c>
      <c r="B16" s="1" t="n">
        <v>0.0786</v>
      </c>
      <c r="C16" s="1" t="n">
        <v>0.0509</v>
      </c>
      <c r="E16" s="0" t="s">
        <v>22</v>
      </c>
      <c r="F16" s="2" t="n">
        <v>0.0434</v>
      </c>
      <c r="G16" s="2" t="n">
        <v>0.0335</v>
      </c>
      <c r="H16" s="7" t="n">
        <f aca="false">G16-C16</f>
        <v>-0.0174</v>
      </c>
    </row>
    <row r="17" customFormat="false" ht="12.6" hidden="false" customHeight="false" outlineLevel="0" collapsed="false">
      <c r="A17" s="0" t="s">
        <v>23</v>
      </c>
      <c r="B17" s="1" t="n">
        <v>0.0786</v>
      </c>
      <c r="C17" s="1" t="n">
        <v>0.0509</v>
      </c>
      <c r="E17" s="0" t="s">
        <v>23</v>
      </c>
      <c r="F17" s="2" t="n">
        <v>0.0434</v>
      </c>
      <c r="G17" s="2" t="n">
        <v>0.0335</v>
      </c>
      <c r="H17" s="7" t="n">
        <f aca="false">G17-C17</f>
        <v>-0.0174</v>
      </c>
    </row>
    <row r="18" customFormat="false" ht="13.2" hidden="false" customHeight="false" outlineLevel="0" collapsed="false">
      <c r="A18" s="0" t="s">
        <v>24</v>
      </c>
      <c r="B18" s="1" t="n">
        <v>0.0786</v>
      </c>
      <c r="C18" s="1" t="n">
        <v>0.0509</v>
      </c>
      <c r="E18" s="0" t="s">
        <v>24</v>
      </c>
      <c r="F18" s="2" t="n">
        <v>0.0434</v>
      </c>
      <c r="G18" s="2" t="n">
        <v>0.0335</v>
      </c>
      <c r="H18" s="7" t="n">
        <f aca="false">G18-C18</f>
        <v>-0.0174</v>
      </c>
    </row>
    <row r="19" customFormat="false" ht="13.2" hidden="false" customHeight="false" outlineLevel="0" collapsed="false">
      <c r="A19" s="0" t="s">
        <v>25</v>
      </c>
      <c r="B19" s="1" t="n">
        <v>0.0786</v>
      </c>
      <c r="C19" s="1" t="n">
        <v>0.0509</v>
      </c>
      <c r="E19" s="0" t="s">
        <v>25</v>
      </c>
      <c r="F19" s="2" t="n">
        <v>0.0434</v>
      </c>
      <c r="G19" s="2" t="n">
        <v>0.0335</v>
      </c>
      <c r="H19" s="7" t="n">
        <f aca="false">G19-C19</f>
        <v>-0.0174</v>
      </c>
    </row>
    <row r="20" customFormat="false" ht="13.2" hidden="false" customHeight="false" outlineLevel="0" collapsed="false">
      <c r="A20" s="0" t="s">
        <v>26</v>
      </c>
      <c r="B20" s="1" t="n">
        <v>0.0786</v>
      </c>
      <c r="C20" s="1" t="n">
        <v>0.0509</v>
      </c>
      <c r="E20" s="0" t="s">
        <v>26</v>
      </c>
      <c r="F20" s="2" t="n">
        <v>0.0434</v>
      </c>
      <c r="G20" s="2" t="n">
        <v>0.0335</v>
      </c>
      <c r="H20" s="7" t="n">
        <f aca="false">G20-C20</f>
        <v>-0.0174</v>
      </c>
    </row>
    <row r="21" customFormat="false" ht="13.2" hidden="false" customHeight="false" outlineLevel="0" collapsed="false">
      <c r="A21" s="0" t="s">
        <v>27</v>
      </c>
      <c r="B21" s="1" t="n">
        <v>0.0459</v>
      </c>
      <c r="C21" s="1" t="n">
        <v>0.0297</v>
      </c>
      <c r="E21" s="0" t="s">
        <v>27</v>
      </c>
      <c r="F21" s="2" t="n">
        <v>0.0312</v>
      </c>
      <c r="G21" s="2" t="n">
        <v>0.0241</v>
      </c>
      <c r="H21" s="7" t="n">
        <f aca="false">G21-C21</f>
        <v>-0.0056</v>
      </c>
    </row>
    <row r="22" customFormat="false" ht="13.2" hidden="false" customHeight="false" outlineLevel="0" collapsed="false">
      <c r="A22" s="0" t="s">
        <v>28</v>
      </c>
      <c r="B22" s="1" t="n">
        <v>0.0786</v>
      </c>
      <c r="C22" s="1" t="n">
        <v>0.0509</v>
      </c>
      <c r="E22" s="0" t="s">
        <v>28</v>
      </c>
      <c r="F22" s="2" t="n">
        <v>0.0434</v>
      </c>
      <c r="G22" s="2" t="n">
        <v>0.0335</v>
      </c>
      <c r="H22" s="7" t="n">
        <f aca="false">G22-C22</f>
        <v>-0.0174</v>
      </c>
    </row>
    <row r="23" customFormat="false" ht="13.2" hidden="false" customHeight="false" outlineLevel="0" collapsed="false">
      <c r="A23" s="0" t="s">
        <v>29</v>
      </c>
      <c r="B23" s="1" t="n">
        <v>0.0786</v>
      </c>
      <c r="C23" s="1" t="n">
        <v>0.0509</v>
      </c>
      <c r="E23" s="0" t="s">
        <v>29</v>
      </c>
      <c r="F23" s="2" t="n">
        <v>0.0434</v>
      </c>
      <c r="G23" s="2" t="n">
        <v>0.0335</v>
      </c>
      <c r="H23" s="7" t="n">
        <f aca="false">G23-C23</f>
        <v>-0.0174</v>
      </c>
    </row>
    <row r="24" customFormat="false" ht="13.2" hidden="false" customHeight="false" outlineLevel="0" collapsed="false">
      <c r="A24" s="0" t="s">
        <v>30</v>
      </c>
      <c r="B24" s="1" t="n">
        <v>0.0786</v>
      </c>
      <c r="C24" s="1" t="n">
        <v>0.0509</v>
      </c>
      <c r="E24" s="0" t="s">
        <v>30</v>
      </c>
      <c r="F24" s="2" t="n">
        <v>0.0434</v>
      </c>
      <c r="G24" s="2" t="n">
        <v>0.0335</v>
      </c>
      <c r="H24" s="7" t="n">
        <f aca="false">G24-C24</f>
        <v>-0.0174</v>
      </c>
    </row>
    <row r="25" customFormat="false" ht="12.6" hidden="false" customHeight="false" outlineLevel="0" collapsed="false">
      <c r="A25" s="0" t="s">
        <v>31</v>
      </c>
      <c r="B25" s="1" t="n">
        <v>0.0786</v>
      </c>
      <c r="C25" s="1" t="n">
        <v>0.0509</v>
      </c>
      <c r="E25" s="0" t="s">
        <v>31</v>
      </c>
      <c r="F25" s="2" t="n">
        <v>0.0434</v>
      </c>
      <c r="G25" s="2" t="n">
        <v>0.0335</v>
      </c>
      <c r="H25" s="7" t="n">
        <f aca="false">G25-C25</f>
        <v>-0.0174</v>
      </c>
    </row>
    <row r="26" customFormat="false" ht="13.2" hidden="false" customHeight="false" outlineLevel="0" collapsed="false">
      <c r="A26" s="0" t="s">
        <v>32</v>
      </c>
      <c r="B26" s="1" t="n">
        <v>0.0786</v>
      </c>
      <c r="C26" s="1" t="n">
        <v>0.0509</v>
      </c>
      <c r="E26" s="0" t="s">
        <v>32</v>
      </c>
      <c r="F26" s="2" t="n">
        <v>0.0434</v>
      </c>
      <c r="G26" s="2" t="n">
        <v>0.0335</v>
      </c>
      <c r="H26" s="7" t="n">
        <f aca="false">G26-C26</f>
        <v>-0.0174</v>
      </c>
    </row>
    <row r="27" customFormat="false" ht="12.6" hidden="false" customHeight="false" outlineLevel="0" collapsed="false">
      <c r="A27" s="0" t="s">
        <v>33</v>
      </c>
      <c r="B27" s="1" t="n">
        <v>0.0786</v>
      </c>
      <c r="C27" s="1" t="n">
        <v>0.0509</v>
      </c>
      <c r="E27" s="0" t="s">
        <v>33</v>
      </c>
      <c r="F27" s="2" t="n">
        <v>0.0434</v>
      </c>
      <c r="G27" s="2" t="n">
        <v>0.0335</v>
      </c>
      <c r="H27" s="7" t="n">
        <f aca="false">G27-C27</f>
        <v>-0.0174</v>
      </c>
    </row>
    <row r="28" customFormat="false" ht="13.2" hidden="false" customHeight="false" outlineLevel="0" collapsed="false">
      <c r="A28" s="0" t="s">
        <v>34</v>
      </c>
      <c r="B28" s="1" t="n">
        <v>0.1247</v>
      </c>
      <c r="C28" s="1" t="n">
        <v>0.0807</v>
      </c>
      <c r="E28" s="0" t="s">
        <v>34</v>
      </c>
      <c r="F28" s="2" t="n">
        <v>0.0854</v>
      </c>
      <c r="G28" s="2" t="n">
        <v>0.0659</v>
      </c>
      <c r="H28" s="7" t="n">
        <f aca="false">G28-C28</f>
        <v>-0.0148</v>
      </c>
    </row>
    <row r="29" customFormat="false" ht="13.2" hidden="false" customHeight="false" outlineLevel="0" collapsed="false">
      <c r="A29" s="0" t="s">
        <v>35</v>
      </c>
      <c r="B29" s="1" t="n">
        <v>0.0786</v>
      </c>
      <c r="C29" s="1" t="n">
        <v>0.0509</v>
      </c>
      <c r="E29" s="0" t="s">
        <v>35</v>
      </c>
      <c r="F29" s="2" t="n">
        <v>0.0434</v>
      </c>
      <c r="G29" s="2" t="n">
        <v>0.0335</v>
      </c>
      <c r="H29" s="7" t="n">
        <f aca="false">G29-C29</f>
        <v>-0.0174</v>
      </c>
    </row>
    <row r="30" customFormat="false" ht="13.2" hidden="false" customHeight="false" outlineLevel="0" collapsed="false">
      <c r="A30" s="0" t="s">
        <v>36</v>
      </c>
      <c r="B30" s="1" t="n">
        <v>0</v>
      </c>
      <c r="C30" s="1" t="n">
        <v>0</v>
      </c>
      <c r="E30" s="0" t="s">
        <v>36</v>
      </c>
      <c r="F30" s="2" t="n">
        <v>0</v>
      </c>
      <c r="G30" s="2" t="n">
        <v>0</v>
      </c>
      <c r="H30" s="7" t="n">
        <f aca="false">G30-C30</f>
        <v>0</v>
      </c>
    </row>
    <row r="31" customFormat="false" ht="13.2" hidden="false" customHeight="false" outlineLevel="0" collapsed="false">
      <c r="A31" s="0" t="s">
        <v>37</v>
      </c>
      <c r="B31" s="1" t="n">
        <v>0.0786</v>
      </c>
      <c r="C31" s="1" t="n">
        <v>0.0509</v>
      </c>
      <c r="E31" s="0" t="s">
        <v>37</v>
      </c>
      <c r="F31" s="2" t="n">
        <v>0.0434</v>
      </c>
      <c r="G31" s="2" t="n">
        <v>0.0335</v>
      </c>
      <c r="H31" s="7" t="n">
        <f aca="false">G31-C31</f>
        <v>-0.0174</v>
      </c>
    </row>
    <row r="32" customFormat="false" ht="13.2" hidden="false" customHeight="false" outlineLevel="0" collapsed="false">
      <c r="A32" s="0" t="s">
        <v>38</v>
      </c>
      <c r="B32" s="1" t="n">
        <v>0.0734</v>
      </c>
      <c r="C32" s="1" t="n">
        <v>0.0475</v>
      </c>
      <c r="E32" s="0" t="s">
        <v>38</v>
      </c>
      <c r="F32" s="2" t="n">
        <v>0.038</v>
      </c>
      <c r="G32" s="2" t="n">
        <v>0.0294</v>
      </c>
      <c r="H32" s="7" t="n">
        <f aca="false">G32-C32</f>
        <v>-0.0181</v>
      </c>
    </row>
    <row r="33" customFormat="false" ht="13.2" hidden="false" customHeight="false" outlineLevel="0" collapsed="false">
      <c r="A33" s="0" t="s">
        <v>39</v>
      </c>
      <c r="B33" s="1" t="n">
        <v>0.1196</v>
      </c>
      <c r="C33" s="1" t="n">
        <v>0.0774</v>
      </c>
      <c r="E33" s="0" t="s">
        <v>39</v>
      </c>
      <c r="F33" s="2" t="n">
        <v>0.1626</v>
      </c>
      <c r="G33" s="2" t="n">
        <v>0.1255</v>
      </c>
      <c r="H33" s="7" t="n">
        <f aca="false">G33-C33</f>
        <v>0.0481</v>
      </c>
    </row>
    <row r="34" customFormat="false" ht="13.2" hidden="false" customHeight="false" outlineLevel="0" collapsed="false">
      <c r="A34" s="0" t="s">
        <v>40</v>
      </c>
      <c r="B34" s="1" t="n">
        <v>-0.3613</v>
      </c>
      <c r="C34" s="1" t="n">
        <v>-0.2339</v>
      </c>
      <c r="E34" s="0" t="s">
        <v>40</v>
      </c>
      <c r="F34" s="2" t="n">
        <v>-0.1901</v>
      </c>
      <c r="G34" s="2" t="n">
        <v>-0.1468</v>
      </c>
      <c r="H34" s="7" t="n">
        <f aca="false">G34-C34</f>
        <v>0.0871</v>
      </c>
    </row>
    <row r="35" customFormat="false" ht="13.2" hidden="false" customHeight="false" outlineLevel="0" collapsed="false">
      <c r="A35" s="0" t="s">
        <v>41</v>
      </c>
      <c r="B35" s="1" t="n">
        <v>0.3613</v>
      </c>
      <c r="C35" s="1" t="n">
        <v>0.2339</v>
      </c>
      <c r="E35" s="0" t="s">
        <v>41</v>
      </c>
      <c r="F35" s="2" t="n">
        <v>0.1901</v>
      </c>
      <c r="G35" s="2" t="n">
        <v>0.1468</v>
      </c>
      <c r="H35" s="7" t="n">
        <f aca="false">G35-C35</f>
        <v>-0.0871</v>
      </c>
    </row>
    <row r="36" customFormat="false" ht="13.2" hidden="false" customHeight="false" outlineLevel="0" collapsed="false">
      <c r="A36" s="0" t="s">
        <v>42</v>
      </c>
      <c r="B36" s="1" t="n">
        <v>0.156</v>
      </c>
      <c r="C36" s="1" t="n">
        <v>0.101</v>
      </c>
      <c r="E36" s="0" t="s">
        <v>42</v>
      </c>
      <c r="F36" s="2" t="n">
        <v>0.0565</v>
      </c>
      <c r="G36" s="2" t="n">
        <v>0.0436</v>
      </c>
      <c r="H36" s="7" t="n">
        <f aca="false">G36-C36</f>
        <v>-0.0574</v>
      </c>
    </row>
    <row r="37" customFormat="false" ht="13.2" hidden="false" customHeight="false" outlineLevel="0" collapsed="false">
      <c r="A37" s="0" t="s">
        <v>43</v>
      </c>
      <c r="B37" s="1" t="n">
        <v>0.2357</v>
      </c>
      <c r="C37" s="1" t="n">
        <v>0.1526</v>
      </c>
      <c r="E37" s="0" t="s">
        <v>43</v>
      </c>
      <c r="F37" s="2" t="n">
        <v>0.0988</v>
      </c>
      <c r="G37" s="2" t="n">
        <v>0.0763</v>
      </c>
      <c r="H37" s="7" t="n">
        <f aca="false">G37-C37</f>
        <v>-0.0763</v>
      </c>
    </row>
    <row r="38" customFormat="false" ht="13.2" hidden="false" customHeight="false" outlineLevel="0" collapsed="false">
      <c r="A38" s="0" t="s">
        <v>44</v>
      </c>
      <c r="B38" s="1" t="n">
        <v>-0.0682</v>
      </c>
      <c r="C38" s="1" t="n">
        <v>-0.0442</v>
      </c>
      <c r="E38" s="0" t="s">
        <v>44</v>
      </c>
      <c r="F38" s="2" t="n">
        <v>-0.0541</v>
      </c>
      <c r="G38" s="2" t="n">
        <v>-0.0418</v>
      </c>
      <c r="H38" s="7" t="n">
        <f aca="false">G38-C38</f>
        <v>0.0024</v>
      </c>
    </row>
    <row r="39" customFormat="false" ht="13.2" hidden="false" customHeight="false" outlineLevel="0" collapsed="false">
      <c r="A39" s="0" t="s">
        <v>45</v>
      </c>
      <c r="B39" s="1" t="n">
        <v>-0.0224</v>
      </c>
      <c r="C39" s="1" t="n">
        <v>-0.0145</v>
      </c>
      <c r="E39" s="0" t="s">
        <v>45</v>
      </c>
      <c r="F39" s="2" t="n">
        <v>-0.0229</v>
      </c>
      <c r="G39" s="2" t="n">
        <v>-0.0177</v>
      </c>
      <c r="H39" s="7" t="n">
        <f aca="false">G39-C39</f>
        <v>-0.0032</v>
      </c>
    </row>
    <row r="40" customFormat="false" ht="13.2" hidden="false" customHeight="false" outlineLevel="0" collapsed="false">
      <c r="A40" s="0" t="s">
        <v>46</v>
      </c>
      <c r="B40" s="1" t="n">
        <v>0.0763</v>
      </c>
      <c r="C40" s="1" t="n">
        <v>0.0494</v>
      </c>
      <c r="E40" s="0" t="s">
        <v>46</v>
      </c>
      <c r="F40" s="2" t="n">
        <v>0.036</v>
      </c>
      <c r="G40" s="2" t="n">
        <v>0.0278</v>
      </c>
      <c r="H40" s="7" t="n">
        <f aca="false">G40-C40</f>
        <v>-0.0216</v>
      </c>
    </row>
    <row r="41" customFormat="false" ht="13.2" hidden="false" customHeight="false" outlineLevel="0" collapsed="false">
      <c r="A41" s="0" t="s">
        <v>47</v>
      </c>
      <c r="B41" s="1" t="n">
        <v>0.156</v>
      </c>
      <c r="C41" s="1" t="n">
        <v>0.101</v>
      </c>
      <c r="E41" s="0" t="s">
        <v>47</v>
      </c>
      <c r="F41" s="2" t="n">
        <v>0.1096</v>
      </c>
      <c r="G41" s="2" t="n">
        <v>0.0847</v>
      </c>
      <c r="H41" s="7" t="n">
        <f aca="false">G41-C41</f>
        <v>-0.0163</v>
      </c>
    </row>
    <row r="42" customFormat="false" ht="13.2" hidden="false" customHeight="false" outlineLevel="0" collapsed="false">
      <c r="A42" s="0" t="s">
        <v>48</v>
      </c>
      <c r="B42" s="1" t="n">
        <v>0.2077</v>
      </c>
      <c r="C42" s="1" t="n">
        <v>0.1344</v>
      </c>
      <c r="E42" s="0" t="s">
        <v>48</v>
      </c>
      <c r="F42" s="2" t="n">
        <v>0.1071</v>
      </c>
      <c r="G42" s="2" t="n">
        <v>0.0827</v>
      </c>
      <c r="H42" s="7" t="n">
        <f aca="false">G42-C42</f>
        <v>-0.0517</v>
      </c>
    </row>
    <row r="43" customFormat="false" ht="13.2" hidden="false" customHeight="false" outlineLevel="0" collapsed="false">
      <c r="A43" s="0" t="s">
        <v>49</v>
      </c>
      <c r="B43" s="1" t="n">
        <v>-0.2077</v>
      </c>
      <c r="C43" s="1" t="n">
        <v>-0.1344</v>
      </c>
      <c r="E43" s="0" t="s">
        <v>49</v>
      </c>
      <c r="F43" s="2" t="n">
        <v>-0.1071</v>
      </c>
      <c r="G43" s="2" t="n">
        <v>-0.0827</v>
      </c>
      <c r="H43" s="7" t="n">
        <f aca="false">G43-C43</f>
        <v>0.0517</v>
      </c>
    </row>
    <row r="44" customFormat="false" ht="13.2" hidden="false" customHeight="false" outlineLevel="0" collapsed="false">
      <c r="A44" s="0" t="s">
        <v>50</v>
      </c>
      <c r="B44" s="1" t="n">
        <v>0.0246</v>
      </c>
      <c r="C44" s="1" t="n">
        <v>0.016</v>
      </c>
      <c r="E44" s="0" t="s">
        <v>50</v>
      </c>
      <c r="F44" s="2" t="n">
        <v>-0.0146</v>
      </c>
      <c r="G44" s="2" t="n">
        <v>-0.0113</v>
      </c>
      <c r="H44" s="7" t="n">
        <f aca="false">G44-C44</f>
        <v>-0.0273</v>
      </c>
    </row>
    <row r="45" customFormat="false" ht="13.2" hidden="false" customHeight="false" outlineLevel="0" collapsed="false">
      <c r="A45" s="0" t="s">
        <v>51</v>
      </c>
      <c r="B45" s="1" t="n">
        <v>-0.2077</v>
      </c>
      <c r="C45" s="1" t="n">
        <v>-0.1344</v>
      </c>
      <c r="E45" s="0" t="s">
        <v>51</v>
      </c>
      <c r="F45" s="2" t="n">
        <v>-0.1071</v>
      </c>
      <c r="G45" s="2" t="n">
        <v>-0.0827</v>
      </c>
      <c r="H45" s="7" t="n">
        <f aca="false">G45-C45</f>
        <v>0.0517</v>
      </c>
    </row>
    <row r="46" customFormat="false" ht="13.2" hidden="false" customHeight="false" outlineLevel="0" collapsed="false">
      <c r="A46" s="0" t="s">
        <v>52</v>
      </c>
      <c r="B46" s="1" t="n">
        <v>-0.1807</v>
      </c>
      <c r="C46" s="1" t="n">
        <v>-0.1169</v>
      </c>
      <c r="E46" s="0" t="s">
        <v>52</v>
      </c>
      <c r="F46" s="2" t="n">
        <v>-0.0951</v>
      </c>
      <c r="G46" s="2" t="n">
        <v>-0.0734</v>
      </c>
      <c r="H46" s="7" t="n">
        <f aca="false">G46-C46</f>
        <v>0.0435</v>
      </c>
    </row>
    <row r="47" customFormat="false" ht="13.2" hidden="false" customHeight="false" outlineLevel="0" collapsed="false">
      <c r="A47" s="0" t="s">
        <v>53</v>
      </c>
      <c r="B47" s="1" t="n">
        <v>0.0813</v>
      </c>
      <c r="C47" s="1" t="n">
        <v>0.0526</v>
      </c>
      <c r="E47" s="0" t="s">
        <v>53</v>
      </c>
      <c r="F47" s="2" t="n">
        <v>0.048</v>
      </c>
      <c r="G47" s="2" t="n">
        <v>0.037</v>
      </c>
      <c r="H47" s="7" t="n">
        <f aca="false">G47-C47</f>
        <v>-0.0156</v>
      </c>
    </row>
    <row r="48" customFormat="false" ht="13.2" hidden="false" customHeight="false" outlineLevel="0" collapsed="false">
      <c r="A48" s="0" t="s">
        <v>54</v>
      </c>
      <c r="B48" s="1" t="n">
        <v>0.1807</v>
      </c>
      <c r="C48" s="1" t="n">
        <v>0.1169</v>
      </c>
      <c r="E48" s="0" t="s">
        <v>54</v>
      </c>
      <c r="F48" s="2" t="n">
        <v>0.0951</v>
      </c>
      <c r="G48" s="2" t="n">
        <v>0.0734</v>
      </c>
      <c r="H48" s="7" t="n">
        <f aca="false">G48-C48</f>
        <v>-0.0435</v>
      </c>
    </row>
    <row r="49" customFormat="false" ht="13.2" hidden="false" customHeight="false" outlineLevel="0" collapsed="false">
      <c r="A49" s="0" t="s">
        <v>55</v>
      </c>
      <c r="B49" s="1" t="n">
        <v>0.0551</v>
      </c>
      <c r="C49" s="1" t="n">
        <v>0.0356</v>
      </c>
      <c r="E49" s="0" t="s">
        <v>55</v>
      </c>
      <c r="F49" s="2" t="n">
        <v>0.0038</v>
      </c>
      <c r="G49" s="2" t="n">
        <v>0.0029</v>
      </c>
      <c r="H49" s="7" t="n">
        <f aca="false">G49-C49</f>
        <v>-0.0327</v>
      </c>
    </row>
    <row r="50" customFormat="false" ht="13.2" hidden="false" customHeight="false" outlineLevel="0" collapsed="false">
      <c r="A50" s="0" t="s">
        <v>56</v>
      </c>
      <c r="B50" s="1" t="n">
        <v>0.047</v>
      </c>
      <c r="C50" s="1" t="n">
        <v>0.0304</v>
      </c>
      <c r="E50" s="0" t="s">
        <v>56</v>
      </c>
      <c r="F50" s="2" t="n">
        <v>0.0167</v>
      </c>
      <c r="G50" s="2" t="n">
        <v>0.0129</v>
      </c>
      <c r="H50" s="7" t="n">
        <f aca="false">G50-C50</f>
        <v>-0.0175</v>
      </c>
    </row>
    <row r="51" customFormat="false" ht="13.2" hidden="false" customHeight="false" outlineLevel="0" collapsed="false">
      <c r="A51" s="0" t="s">
        <v>57</v>
      </c>
      <c r="B51" s="1" t="n">
        <v>0.3143</v>
      </c>
      <c r="C51" s="1" t="n">
        <v>0.2034</v>
      </c>
      <c r="E51" s="0" t="s">
        <v>57</v>
      </c>
      <c r="F51" s="2" t="n">
        <v>0.1734</v>
      </c>
      <c r="G51" s="2" t="n">
        <v>0.1339</v>
      </c>
      <c r="H51" s="7" t="n">
        <f aca="false">G51-C51</f>
        <v>-0.0695</v>
      </c>
    </row>
    <row r="52" customFormat="false" ht="13.2" hidden="false" customHeight="false" outlineLevel="0" collapsed="false">
      <c r="A52" s="0" t="s">
        <v>58</v>
      </c>
      <c r="B52" s="1" t="n">
        <v>0.0777</v>
      </c>
      <c r="C52" s="1" t="n">
        <v>0.0503</v>
      </c>
      <c r="E52" s="0" t="s">
        <v>58</v>
      </c>
      <c r="F52" s="2" t="n">
        <v>0.0425</v>
      </c>
      <c r="G52" s="2" t="n">
        <v>0.0328</v>
      </c>
      <c r="H52" s="7" t="n">
        <f aca="false">G52-C52</f>
        <v>-0.0175</v>
      </c>
    </row>
    <row r="53" customFormat="false" ht="13.2" hidden="false" customHeight="false" outlineLevel="0" collapsed="false">
      <c r="A53" s="0" t="s">
        <v>59</v>
      </c>
      <c r="B53" s="1" t="n">
        <v>-0.3613</v>
      </c>
      <c r="C53" s="1" t="n">
        <v>-0.2339</v>
      </c>
      <c r="E53" s="0" t="s">
        <v>59</v>
      </c>
      <c r="F53" s="2" t="n">
        <v>-0.1901</v>
      </c>
      <c r="G53" s="2" t="n">
        <v>-0.1468</v>
      </c>
      <c r="H53" s="7" t="n">
        <f aca="false">G53-C53</f>
        <v>0.0871</v>
      </c>
    </row>
    <row r="54" customFormat="false" ht="13.2" hidden="false" customHeight="false" outlineLevel="0" collapsed="false">
      <c r="A54" s="0" t="s">
        <v>60</v>
      </c>
      <c r="B54" s="1" t="n">
        <v>0.0246</v>
      </c>
      <c r="C54" s="1" t="n">
        <v>0.016</v>
      </c>
      <c r="E54" s="0" t="s">
        <v>60</v>
      </c>
      <c r="F54" s="2" t="n">
        <v>0.0386</v>
      </c>
      <c r="G54" s="2" t="n">
        <v>0.0298</v>
      </c>
      <c r="H54" s="7" t="n">
        <f aca="false">G54-C54</f>
        <v>0.0138</v>
      </c>
    </row>
    <row r="55" customFormat="false" ht="13.2" hidden="false" customHeight="false" outlineLevel="0" collapsed="false">
      <c r="A55" s="0" t="s">
        <v>61</v>
      </c>
      <c r="B55" s="1" t="n">
        <v>0.0786</v>
      </c>
      <c r="C55" s="1" t="n">
        <v>0.0509</v>
      </c>
      <c r="E55" s="0" t="s">
        <v>61</v>
      </c>
      <c r="F55" s="2" t="n">
        <v>0.0434</v>
      </c>
      <c r="G55" s="2" t="n">
        <v>0.0335</v>
      </c>
      <c r="H55" s="7" t="n">
        <f aca="false">G55-C55</f>
        <v>-0.0174</v>
      </c>
    </row>
    <row r="56" customFormat="false" ht="13.2" hidden="false" customHeight="false" outlineLevel="0" collapsed="false">
      <c r="A56" s="0" t="s">
        <v>62</v>
      </c>
      <c r="B56" s="1" t="n">
        <v>0.0786</v>
      </c>
      <c r="C56" s="1" t="n">
        <v>0.0509</v>
      </c>
      <c r="E56" s="0" t="s">
        <v>62</v>
      </c>
      <c r="F56" s="2" t="n">
        <v>0.0434</v>
      </c>
      <c r="G56" s="2" t="n">
        <v>0.0335</v>
      </c>
      <c r="H56" s="7" t="n">
        <f aca="false">G56-C56</f>
        <v>-0.0174</v>
      </c>
    </row>
    <row r="57" customFormat="false" ht="13.2" hidden="false" customHeight="false" outlineLevel="0" collapsed="false">
      <c r="A57" s="0" t="s">
        <v>63</v>
      </c>
      <c r="B57" s="1" t="n">
        <v>0.0786</v>
      </c>
      <c r="C57" s="1" t="n">
        <v>0.0509</v>
      </c>
      <c r="E57" s="0" t="s">
        <v>63</v>
      </c>
      <c r="F57" s="2" t="n">
        <v>0.0434</v>
      </c>
      <c r="G57" s="2" t="n">
        <v>0.0335</v>
      </c>
      <c r="H57" s="7" t="n">
        <f aca="false">G57-C57</f>
        <v>-0.0174</v>
      </c>
    </row>
    <row r="58" customFormat="false" ht="12.6" hidden="false" customHeight="false" outlineLevel="0" collapsed="false">
      <c r="A58" s="0" t="s">
        <v>64</v>
      </c>
      <c r="B58" s="1" t="n">
        <v>0</v>
      </c>
      <c r="C58" s="1" t="n">
        <v>0</v>
      </c>
      <c r="E58" s="0" t="s">
        <v>64</v>
      </c>
      <c r="F58" s="2" t="n">
        <v>0</v>
      </c>
      <c r="G58" s="2" t="n">
        <v>0</v>
      </c>
      <c r="H58" s="7" t="n">
        <f aca="false">G58-C58</f>
        <v>0</v>
      </c>
    </row>
    <row r="59" customFormat="false" ht="12.6" hidden="false" customHeight="false" outlineLevel="0" collapsed="false">
      <c r="A59" s="0" t="s">
        <v>65</v>
      </c>
      <c r="B59" s="1" t="n">
        <v>0.0506</v>
      </c>
      <c r="C59" s="1" t="n">
        <v>0.0327</v>
      </c>
      <c r="E59" s="0" t="s">
        <v>65</v>
      </c>
      <c r="F59" s="2" t="n">
        <v>0.0258</v>
      </c>
      <c r="G59" s="2" t="n">
        <v>0.0199</v>
      </c>
      <c r="H59" s="7" t="n">
        <f aca="false">G59-C59</f>
        <v>-0.0128</v>
      </c>
    </row>
    <row r="60" customFormat="false" ht="12.6" hidden="false" customHeight="false" outlineLevel="0" collapsed="false">
      <c r="A60" s="0" t="s">
        <v>66</v>
      </c>
      <c r="B60" s="1" t="n">
        <v>0.0451</v>
      </c>
      <c r="C60" s="1" t="n">
        <v>0.0292</v>
      </c>
      <c r="E60" s="0" t="s">
        <v>66</v>
      </c>
      <c r="F60" s="2" t="n">
        <v>0.0167</v>
      </c>
      <c r="G60" s="2" t="n">
        <v>0.0129</v>
      </c>
      <c r="H60" s="7" t="n">
        <f aca="false">G60-C60</f>
        <v>-0.0163</v>
      </c>
    </row>
    <row r="61" customFormat="false" ht="12.6" hidden="false" customHeight="false" outlineLevel="0" collapsed="false">
      <c r="A61" s="0" t="s">
        <v>67</v>
      </c>
      <c r="B61" s="1" t="n">
        <v>0.0956</v>
      </c>
      <c r="C61" s="1" t="n">
        <v>0.0619</v>
      </c>
      <c r="E61" s="0" t="s">
        <v>67</v>
      </c>
      <c r="F61" s="2" t="n">
        <v>0.0425</v>
      </c>
      <c r="G61" s="2" t="n">
        <v>0.0328</v>
      </c>
      <c r="H61" s="7" t="n">
        <f aca="false">G61-C61</f>
        <v>-0.0291</v>
      </c>
    </row>
    <row r="62" customFormat="false" ht="12.6" hidden="false" customHeight="false" outlineLevel="0" collapsed="false">
      <c r="A62" s="0" t="s">
        <v>68</v>
      </c>
      <c r="B62" s="1" t="n">
        <v>0.0731</v>
      </c>
      <c r="C62" s="1" t="n">
        <v>0.0473</v>
      </c>
      <c r="E62" s="0" t="s">
        <v>68</v>
      </c>
      <c r="F62" s="2" t="n">
        <v>0.0342</v>
      </c>
      <c r="G62" s="2" t="n">
        <v>0.0264</v>
      </c>
      <c r="H62" s="7" t="n">
        <f aca="false">G62-C62</f>
        <v>-0.0209</v>
      </c>
    </row>
    <row r="63" customFormat="false" ht="12.6" hidden="false" customHeight="false" outlineLevel="0" collapsed="false">
      <c r="A63" s="0" t="s">
        <v>69</v>
      </c>
      <c r="B63" s="1" t="n">
        <v>0.0868</v>
      </c>
      <c r="C63" s="1" t="n">
        <v>0.0562</v>
      </c>
      <c r="E63" s="0" t="s">
        <v>69</v>
      </c>
      <c r="F63" s="2" t="n">
        <v>0.0572</v>
      </c>
      <c r="G63" s="2" t="n">
        <v>0.0441</v>
      </c>
      <c r="H63" s="7" t="n">
        <f aca="false">G63-C63</f>
        <v>-0.0121</v>
      </c>
    </row>
    <row r="64" customFormat="false" ht="13.2" hidden="false" customHeight="false" outlineLevel="0" collapsed="false">
      <c r="A64" s="0" t="s">
        <v>70</v>
      </c>
      <c r="B64" s="1" t="n">
        <v>0</v>
      </c>
      <c r="C64" s="1" t="n">
        <v>0</v>
      </c>
      <c r="E64" s="0" t="s">
        <v>70</v>
      </c>
      <c r="F64" s="2" t="n">
        <v>0</v>
      </c>
      <c r="G64" s="2" t="n">
        <v>0</v>
      </c>
      <c r="H64" s="7" t="n">
        <f aca="false">G64-C64</f>
        <v>0</v>
      </c>
    </row>
    <row r="65" customFormat="false" ht="13.2" hidden="false" customHeight="false" outlineLevel="0" collapsed="false">
      <c r="A65" s="0" t="s">
        <v>71</v>
      </c>
      <c r="B65" s="1" t="n">
        <v>0.0694</v>
      </c>
      <c r="C65" s="1" t="n">
        <v>0.0449</v>
      </c>
      <c r="E65" s="0" t="s">
        <v>71</v>
      </c>
      <c r="F65" s="2" t="n">
        <v>0.0328</v>
      </c>
      <c r="G65" s="2" t="n">
        <v>0.0253</v>
      </c>
      <c r="H65" s="7" t="n">
        <f aca="false">G65-C65</f>
        <v>-0.0196</v>
      </c>
    </row>
    <row r="66" customFormat="false" ht="13.2" hidden="false" customHeight="false" outlineLevel="0" collapsed="false">
      <c r="A66" s="0" t="s">
        <v>72</v>
      </c>
      <c r="B66" s="1" t="n">
        <v>0.0786</v>
      </c>
      <c r="C66" s="1" t="n">
        <v>0.0509</v>
      </c>
      <c r="E66" s="0" t="s">
        <v>72</v>
      </c>
      <c r="F66" s="2" t="n">
        <v>0.0434</v>
      </c>
      <c r="G66" s="2" t="n">
        <v>0.0335</v>
      </c>
      <c r="H66" s="7" t="n">
        <f aca="false">G66-C66</f>
        <v>-0.0174</v>
      </c>
    </row>
    <row r="67" customFormat="false" ht="13.2" hidden="false" customHeight="false" outlineLevel="0" collapsed="false">
      <c r="A67" s="0" t="s">
        <v>73</v>
      </c>
      <c r="B67" s="1" t="n">
        <v>0.0786</v>
      </c>
      <c r="C67" s="1" t="n">
        <v>0.0509</v>
      </c>
      <c r="E67" s="0" t="s">
        <v>73</v>
      </c>
      <c r="F67" s="2" t="n">
        <v>0.0513</v>
      </c>
      <c r="G67" s="2" t="n">
        <v>0.0396</v>
      </c>
      <c r="H67" s="7" t="n">
        <f aca="false">G67-C67</f>
        <v>-0.0113</v>
      </c>
    </row>
    <row r="68" customFormat="false" ht="13.2" hidden="false" customHeight="false" outlineLevel="0" collapsed="false">
      <c r="A68" s="0" t="s">
        <v>74</v>
      </c>
      <c r="B68" s="1" t="n">
        <v>0.0196</v>
      </c>
      <c r="C68" s="1" t="n">
        <v>0.0127</v>
      </c>
      <c r="E68" s="0" t="s">
        <v>74</v>
      </c>
      <c r="F68" s="2" t="n">
        <v>0.0257</v>
      </c>
      <c r="G68" s="2" t="n">
        <v>0.0198</v>
      </c>
      <c r="H68" s="7" t="n">
        <f aca="false">G68-C68</f>
        <v>0.0071</v>
      </c>
    </row>
    <row r="69" customFormat="false" ht="13.2" hidden="false" customHeight="false" outlineLevel="0" collapsed="false">
      <c r="A69" s="0" t="s">
        <v>75</v>
      </c>
      <c r="B69" s="1" t="n">
        <v>0.0524</v>
      </c>
      <c r="C69" s="1" t="n">
        <v>0.0339</v>
      </c>
      <c r="E69" s="0" t="s">
        <v>75</v>
      </c>
      <c r="F69" s="2" t="n">
        <v>0.0183</v>
      </c>
      <c r="G69" s="2" t="n">
        <v>0.0141</v>
      </c>
      <c r="H69" s="7" t="n">
        <f aca="false">G69-C69</f>
        <v>-0.0198</v>
      </c>
    </row>
    <row r="70" customFormat="false" ht="13.2" hidden="false" customHeight="false" outlineLevel="0" collapsed="false">
      <c r="A70" s="0" t="s">
        <v>76</v>
      </c>
      <c r="B70" s="1" t="n">
        <v>0.0786</v>
      </c>
      <c r="C70" s="1" t="n">
        <v>0.0509</v>
      </c>
      <c r="E70" s="0" t="s">
        <v>76</v>
      </c>
      <c r="F70" s="2" t="n">
        <v>0.0434</v>
      </c>
      <c r="G70" s="2" t="n">
        <v>0.0335</v>
      </c>
      <c r="H70" s="7" t="n">
        <f aca="false">G70-C70</f>
        <v>-0.0174</v>
      </c>
    </row>
    <row r="71" customFormat="false" ht="13.2" hidden="false" customHeight="false" outlineLevel="0" collapsed="false">
      <c r="A71" s="0" t="s">
        <v>77</v>
      </c>
      <c r="B71" s="1" t="n">
        <v>0.0786</v>
      </c>
      <c r="C71" s="1" t="n">
        <v>0.0509</v>
      </c>
      <c r="E71" s="0" t="s">
        <v>77</v>
      </c>
      <c r="F71" s="2" t="n">
        <v>0.0434</v>
      </c>
      <c r="G71" s="2" t="n">
        <v>0.0335</v>
      </c>
      <c r="H71" s="7" t="n">
        <f aca="false">G71-C71</f>
        <v>-0.0174</v>
      </c>
    </row>
    <row r="72" customFormat="false" ht="13.2" hidden="false" customHeight="false" outlineLevel="0" collapsed="false">
      <c r="A72" s="0" t="s">
        <v>78</v>
      </c>
      <c r="B72" s="1" t="n">
        <v>0.0786</v>
      </c>
      <c r="C72" s="1" t="n">
        <v>0.0509</v>
      </c>
      <c r="E72" s="0" t="s">
        <v>78</v>
      </c>
      <c r="F72" s="2" t="n">
        <v>0.0434</v>
      </c>
      <c r="G72" s="2" t="n">
        <v>0.0335</v>
      </c>
      <c r="H72" s="7" t="n">
        <f aca="false">G72-C72</f>
        <v>-0.0174</v>
      </c>
    </row>
    <row r="73" customFormat="false" ht="13.2" hidden="false" customHeight="false" outlineLevel="0" collapsed="false">
      <c r="A73" s="0" t="s">
        <v>79</v>
      </c>
      <c r="B73" s="1" t="n">
        <v>0.0786</v>
      </c>
      <c r="C73" s="1" t="n">
        <v>0.0509</v>
      </c>
      <c r="E73" s="0" t="s">
        <v>79</v>
      </c>
      <c r="F73" s="2" t="n">
        <v>0.0434</v>
      </c>
      <c r="G73" s="2" t="n">
        <v>0.0335</v>
      </c>
      <c r="H73" s="7" t="n">
        <f aca="false">G73-C73</f>
        <v>-0.0174</v>
      </c>
    </row>
    <row r="74" customFormat="false" ht="13.2" hidden="false" customHeight="false" outlineLevel="0" collapsed="false">
      <c r="A74" s="0" t="s">
        <v>80</v>
      </c>
      <c r="B74" s="1" t="n">
        <v>0.0786</v>
      </c>
      <c r="C74" s="1" t="n">
        <v>0.0509</v>
      </c>
      <c r="E74" s="0" t="s">
        <v>80</v>
      </c>
      <c r="F74" s="2" t="n">
        <v>0.0434</v>
      </c>
      <c r="G74" s="2" t="n">
        <v>0.0335</v>
      </c>
      <c r="H74" s="7" t="n">
        <f aca="false">G74-C74</f>
        <v>-0.0174</v>
      </c>
    </row>
    <row r="75" customFormat="false" ht="13.2" hidden="false" customHeight="false" outlineLevel="0" collapsed="false">
      <c r="A75" s="0" t="s">
        <v>81</v>
      </c>
      <c r="B75" s="1" t="n">
        <v>0.168</v>
      </c>
      <c r="C75" s="1" t="n">
        <v>0.1087</v>
      </c>
      <c r="E75" s="0" t="s">
        <v>81</v>
      </c>
      <c r="F75" s="2" t="n">
        <v>0.1072</v>
      </c>
      <c r="G75" s="2" t="n">
        <v>0.0828</v>
      </c>
      <c r="H75" s="7" t="n">
        <f aca="false">G75-C75</f>
        <v>-0.0259</v>
      </c>
    </row>
    <row r="76" customFormat="false" ht="13.2" hidden="false" customHeight="false" outlineLevel="0" collapsed="false">
      <c r="A76" s="0" t="s">
        <v>82</v>
      </c>
      <c r="B76" s="1" t="n">
        <v>0.0786</v>
      </c>
      <c r="C76" s="1" t="n">
        <v>0.0509</v>
      </c>
      <c r="E76" s="0" t="s">
        <v>82</v>
      </c>
      <c r="F76" s="2" t="n">
        <v>0.0434</v>
      </c>
      <c r="G76" s="2" t="n">
        <v>0.0335</v>
      </c>
      <c r="H76" s="7" t="n">
        <f aca="false">G76-C76</f>
        <v>-0.0174</v>
      </c>
    </row>
    <row r="77" customFormat="false" ht="13.2" hidden="false" customHeight="false" outlineLevel="0" collapsed="false">
      <c r="A77" s="0" t="s">
        <v>83</v>
      </c>
      <c r="B77" s="1" t="n">
        <v>0.0878</v>
      </c>
      <c r="C77" s="1" t="n">
        <v>0.0568</v>
      </c>
      <c r="E77" s="0" t="s">
        <v>83</v>
      </c>
      <c r="F77" s="2" t="n">
        <v>0.024</v>
      </c>
      <c r="G77" s="2" t="n">
        <v>0.0186</v>
      </c>
      <c r="H77" s="7" t="n">
        <f aca="false">G77-C77</f>
        <v>-0.0382</v>
      </c>
    </row>
    <row r="78" customFormat="false" ht="13.2" hidden="false" customHeight="false" outlineLevel="0" collapsed="false">
      <c r="A78" s="0" t="s">
        <v>84</v>
      </c>
      <c r="B78" s="1" t="n">
        <v>0</v>
      </c>
      <c r="C78" s="1" t="n">
        <v>0</v>
      </c>
      <c r="E78" s="0" t="s">
        <v>84</v>
      </c>
      <c r="F78" s="2" t="n">
        <v>0</v>
      </c>
      <c r="G78" s="2" t="n">
        <v>0</v>
      </c>
      <c r="H78" s="7" t="n">
        <f aca="false">G78-C78</f>
        <v>0</v>
      </c>
    </row>
    <row r="79" customFormat="false" ht="13.2" hidden="false" customHeight="false" outlineLevel="0" collapsed="false">
      <c r="A79" s="0" t="s">
        <v>85</v>
      </c>
      <c r="B79" s="1" t="n">
        <v>0.0786</v>
      </c>
      <c r="C79" s="1" t="n">
        <v>0.0509</v>
      </c>
      <c r="E79" s="0" t="s">
        <v>85</v>
      </c>
      <c r="F79" s="2" t="n">
        <v>0.0434</v>
      </c>
      <c r="G79" s="2" t="n">
        <v>0.0335</v>
      </c>
      <c r="H79" s="7" t="n">
        <f aca="false">G79-C79</f>
        <v>-0.0174</v>
      </c>
    </row>
    <row r="80" customFormat="false" ht="13.2" hidden="false" customHeight="false" outlineLevel="0" collapsed="false">
      <c r="A80" s="0" t="s">
        <v>86</v>
      </c>
      <c r="B80" s="1" t="n">
        <v>0.0461</v>
      </c>
      <c r="C80" s="1" t="n">
        <v>0.0298</v>
      </c>
      <c r="E80" s="0" t="s">
        <v>86</v>
      </c>
      <c r="F80" s="2" t="n">
        <v>0.0345</v>
      </c>
      <c r="G80" s="2" t="n">
        <v>0.0267</v>
      </c>
      <c r="H80" s="7" t="n">
        <f aca="false">G80-C80</f>
        <v>-0.0031</v>
      </c>
    </row>
    <row r="81" customFormat="false" ht="13.2" hidden="false" customHeight="false" outlineLevel="0" collapsed="false">
      <c r="A81" s="0" t="s">
        <v>87</v>
      </c>
      <c r="B81" s="1" t="n">
        <v>0</v>
      </c>
      <c r="C81" s="1" t="n">
        <v>0</v>
      </c>
      <c r="E81" s="0" t="s">
        <v>87</v>
      </c>
      <c r="F81" s="2" t="n">
        <v>0</v>
      </c>
      <c r="G81" s="2" t="n">
        <v>0</v>
      </c>
      <c r="H81" s="7" t="n">
        <f aca="false">G81-C81</f>
        <v>0</v>
      </c>
    </row>
    <row r="82" customFormat="false" ht="13.2" hidden="false" customHeight="false" outlineLevel="0" collapsed="false">
      <c r="A82" s="0" t="s">
        <v>88</v>
      </c>
      <c r="B82" s="1" t="n">
        <v>0</v>
      </c>
      <c r="C82" s="1" t="n">
        <v>0</v>
      </c>
      <c r="E82" s="0" t="s">
        <v>88</v>
      </c>
      <c r="F82" s="2" t="n">
        <v>0</v>
      </c>
      <c r="G82" s="2" t="n">
        <v>0</v>
      </c>
      <c r="H82" s="7" t="n">
        <f aca="false">G82-C82</f>
        <v>0</v>
      </c>
    </row>
    <row r="83" customFormat="false" ht="13.2" hidden="false" customHeight="false" outlineLevel="0" collapsed="false">
      <c r="A83" s="0" t="s">
        <v>89</v>
      </c>
      <c r="B83" s="1" t="n">
        <v>0.0786</v>
      </c>
      <c r="C83" s="1" t="n">
        <v>0.0509</v>
      </c>
      <c r="E83" s="0" t="s">
        <v>89</v>
      </c>
      <c r="F83" s="2" t="n">
        <v>0.0434</v>
      </c>
      <c r="G83" s="2" t="n">
        <v>0.0335</v>
      </c>
      <c r="H83" s="7" t="n">
        <f aca="false">G83-C83</f>
        <v>-0.0174</v>
      </c>
    </row>
    <row r="84" customFormat="false" ht="13.2" hidden="false" customHeight="false" outlineLevel="0" collapsed="false">
      <c r="A84" s="0" t="s">
        <v>90</v>
      </c>
      <c r="B84" s="1" t="n">
        <v>0.0694</v>
      </c>
      <c r="C84" s="1" t="n">
        <v>0.0449</v>
      </c>
      <c r="E84" s="0" t="s">
        <v>90</v>
      </c>
      <c r="F84" s="2" t="n">
        <v>0.0328</v>
      </c>
      <c r="G84" s="2" t="n">
        <v>0.0253</v>
      </c>
      <c r="H84" s="7" t="n">
        <f aca="false">G84-C84</f>
        <v>-0.0196</v>
      </c>
    </row>
    <row r="85" customFormat="false" ht="13.2" hidden="false" customHeight="false" outlineLevel="0" collapsed="false">
      <c r="A85" s="0" t="s">
        <v>91</v>
      </c>
      <c r="B85" s="1" t="n">
        <v>0.0483</v>
      </c>
      <c r="C85" s="1" t="n">
        <v>0.0313</v>
      </c>
      <c r="E85" s="0" t="s">
        <v>91</v>
      </c>
      <c r="F85" s="2" t="n">
        <v>0.0189</v>
      </c>
      <c r="G85" s="2" t="n">
        <v>0.0146</v>
      </c>
      <c r="H85" s="7" t="n">
        <f aca="false">G85-C85</f>
        <v>-0.0167</v>
      </c>
    </row>
    <row r="86" customFormat="false" ht="13.2" hidden="false" customHeight="false" outlineLevel="0" collapsed="false">
      <c r="A86" s="0" t="s">
        <v>92</v>
      </c>
      <c r="B86" s="1" t="n">
        <v>0.0786</v>
      </c>
      <c r="C86" s="1" t="n">
        <v>0.0509</v>
      </c>
      <c r="E86" s="0" t="s">
        <v>92</v>
      </c>
      <c r="F86" s="2" t="n">
        <v>0.0434</v>
      </c>
      <c r="G86" s="2" t="n">
        <v>0.0335</v>
      </c>
      <c r="H86" s="7" t="n">
        <f aca="false">G86-C86</f>
        <v>-0.0174</v>
      </c>
    </row>
    <row r="87" customFormat="false" ht="13.2" hidden="false" customHeight="false" outlineLevel="0" collapsed="false">
      <c r="A87" s="0" t="s">
        <v>93</v>
      </c>
      <c r="B87" s="1" t="n">
        <v>0.0786</v>
      </c>
      <c r="C87" s="1" t="n">
        <v>0.0509</v>
      </c>
      <c r="E87" s="0" t="s">
        <v>93</v>
      </c>
      <c r="F87" s="2" t="n">
        <v>0.0434</v>
      </c>
      <c r="G87" s="2" t="n">
        <v>0.0335</v>
      </c>
      <c r="H87" s="7" t="n">
        <f aca="false">G87-C87</f>
        <v>-0.0174</v>
      </c>
    </row>
    <row r="88" customFormat="false" ht="13.2" hidden="false" customHeight="false" outlineLevel="0" collapsed="false">
      <c r="A88" s="0" t="s">
        <v>94</v>
      </c>
      <c r="B88" s="1" t="n">
        <v>0.0786</v>
      </c>
      <c r="C88" s="1" t="n">
        <v>0.0509</v>
      </c>
      <c r="E88" s="0" t="s">
        <v>94</v>
      </c>
      <c r="F88" s="2" t="n">
        <v>0.0434</v>
      </c>
      <c r="G88" s="2" t="n">
        <v>0.0335</v>
      </c>
      <c r="H88" s="7" t="n">
        <f aca="false">G88-C88</f>
        <v>-0.0174</v>
      </c>
    </row>
    <row r="89" customFormat="false" ht="13.2" hidden="false" customHeight="false" outlineLevel="0" collapsed="false">
      <c r="A89" s="0" t="s">
        <v>95</v>
      </c>
      <c r="B89" s="1" t="n">
        <v>0.0786</v>
      </c>
      <c r="C89" s="1" t="n">
        <v>0.0509</v>
      </c>
      <c r="E89" s="0" t="s">
        <v>95</v>
      </c>
      <c r="F89" s="2" t="n">
        <v>0.0434</v>
      </c>
      <c r="G89" s="2" t="n">
        <v>0.0335</v>
      </c>
      <c r="H89" s="7" t="n">
        <f aca="false">G89-C89</f>
        <v>-0.0174</v>
      </c>
    </row>
    <row r="90" customFormat="false" ht="13.2" hidden="false" customHeight="false" outlineLevel="0" collapsed="false">
      <c r="A90" s="0" t="s">
        <v>96</v>
      </c>
      <c r="B90" s="1" t="n">
        <v>0.0786</v>
      </c>
      <c r="C90" s="1" t="n">
        <v>0.0509</v>
      </c>
      <c r="E90" s="0" t="s">
        <v>96</v>
      </c>
      <c r="F90" s="2" t="n">
        <v>0.0434</v>
      </c>
      <c r="G90" s="2" t="n">
        <v>0.0335</v>
      </c>
      <c r="H90" s="7" t="n">
        <f aca="false">G90-C90</f>
        <v>-0.0174</v>
      </c>
    </row>
    <row r="91" customFormat="false" ht="13.2" hidden="false" customHeight="false" outlineLevel="0" collapsed="false">
      <c r="A91" s="0" t="s">
        <v>97</v>
      </c>
      <c r="B91" s="1" t="n">
        <v>0.0786</v>
      </c>
      <c r="C91" s="1" t="n">
        <v>0.0509</v>
      </c>
      <c r="E91" s="0" t="s">
        <v>97</v>
      </c>
      <c r="F91" s="2" t="n">
        <v>0.0434</v>
      </c>
      <c r="G91" s="2" t="n">
        <v>0.0335</v>
      </c>
      <c r="H91" s="7" t="n">
        <f aca="false">G91-C91</f>
        <v>-0.0174</v>
      </c>
    </row>
    <row r="92" customFormat="false" ht="13.2" hidden="false" customHeight="false" outlineLevel="0" collapsed="false">
      <c r="A92" s="0" t="s">
        <v>98</v>
      </c>
      <c r="B92" s="1" t="n">
        <v>0.0786</v>
      </c>
      <c r="C92" s="1" t="n">
        <v>0.0509</v>
      </c>
      <c r="E92" s="0" t="s">
        <v>98</v>
      </c>
      <c r="F92" s="2" t="n">
        <v>0.0434</v>
      </c>
      <c r="G92" s="2" t="n">
        <v>0.0335</v>
      </c>
      <c r="H92" s="7" t="n">
        <f aca="false">G92-C92</f>
        <v>-0.0174</v>
      </c>
    </row>
    <row r="93" customFormat="false" ht="13.2" hidden="false" customHeight="false" outlineLevel="0" collapsed="false">
      <c r="A93" s="0" t="s">
        <v>99</v>
      </c>
      <c r="B93" s="1" t="n">
        <v>0.0786</v>
      </c>
      <c r="C93" s="1" t="n">
        <v>0.0509</v>
      </c>
      <c r="E93" s="0" t="s">
        <v>99</v>
      </c>
      <c r="F93" s="2" t="n">
        <v>0.0434</v>
      </c>
      <c r="G93" s="2" t="n">
        <v>0.0335</v>
      </c>
      <c r="H93" s="7" t="n">
        <f aca="false">G93-C93</f>
        <v>-0.0174</v>
      </c>
    </row>
    <row r="94" customFormat="false" ht="13.2" hidden="false" customHeight="false" outlineLevel="0" collapsed="false">
      <c r="A94" s="0" t="s">
        <v>100</v>
      </c>
      <c r="B94" s="1" t="n">
        <v>0.0786</v>
      </c>
      <c r="C94" s="1" t="n">
        <v>0.0509</v>
      </c>
      <c r="E94" s="0" t="s">
        <v>100</v>
      </c>
      <c r="F94" s="2" t="n">
        <v>0.0434</v>
      </c>
      <c r="G94" s="2" t="n">
        <v>0.0335</v>
      </c>
      <c r="H94" s="7" t="n">
        <f aca="false">G94-C94</f>
        <v>-0.0174</v>
      </c>
    </row>
    <row r="95" customFormat="false" ht="13.2" hidden="false" customHeight="false" outlineLevel="0" collapsed="false">
      <c r="A95" s="0" t="s">
        <v>101</v>
      </c>
      <c r="B95" s="1" t="n">
        <v>0.0786</v>
      </c>
      <c r="C95" s="1" t="n">
        <v>0.0509</v>
      </c>
      <c r="E95" s="0" t="s">
        <v>101</v>
      </c>
      <c r="F95" s="2" t="n">
        <v>0.0434</v>
      </c>
      <c r="G95" s="2" t="n">
        <v>0.0335</v>
      </c>
      <c r="H95" s="7" t="n">
        <f aca="false">G95-C95</f>
        <v>-0.0174</v>
      </c>
    </row>
    <row r="96" customFormat="false" ht="13.2" hidden="false" customHeight="false" outlineLevel="0" collapsed="false">
      <c r="A96" s="0" t="s">
        <v>102</v>
      </c>
      <c r="B96" s="1" t="n">
        <v>0.0786</v>
      </c>
      <c r="C96" s="1" t="n">
        <v>0.0509</v>
      </c>
      <c r="E96" s="0" t="s">
        <v>102</v>
      </c>
      <c r="F96" s="2" t="n">
        <v>0.0434</v>
      </c>
      <c r="G96" s="2" t="n">
        <v>0.0335</v>
      </c>
      <c r="H96" s="7" t="n">
        <f aca="false">G96-C96</f>
        <v>-0.0174</v>
      </c>
    </row>
    <row r="97" customFormat="false" ht="13.2" hidden="false" customHeight="false" outlineLevel="0" collapsed="false">
      <c r="A97" s="0" t="s">
        <v>103</v>
      </c>
      <c r="B97" s="1" t="n">
        <v>0.0786</v>
      </c>
      <c r="C97" s="1" t="n">
        <v>0.0509</v>
      </c>
      <c r="E97" s="0" t="s">
        <v>103</v>
      </c>
      <c r="F97" s="2" t="n">
        <v>0.0434</v>
      </c>
      <c r="G97" s="2" t="n">
        <v>0.0335</v>
      </c>
      <c r="H97" s="7" t="n">
        <f aca="false">G97-C97</f>
        <v>-0.0174</v>
      </c>
    </row>
    <row r="98" customFormat="false" ht="13.2" hidden="false" customHeight="false" outlineLevel="0" collapsed="false">
      <c r="A98" s="0" t="s">
        <v>104</v>
      </c>
      <c r="B98" s="1" t="n">
        <v>0.0471</v>
      </c>
      <c r="C98" s="1" t="n">
        <v>0.0305</v>
      </c>
      <c r="E98" s="0" t="s">
        <v>104</v>
      </c>
      <c r="F98" s="2" t="n">
        <v>0.0318</v>
      </c>
      <c r="G98" s="2" t="n">
        <v>0.0246</v>
      </c>
      <c r="H98" s="7" t="n">
        <f aca="false">G98-C98</f>
        <v>-0.0059</v>
      </c>
    </row>
    <row r="99" customFormat="false" ht="13.2" hidden="false" customHeight="false" outlineLevel="0" collapsed="false">
      <c r="A99" s="0" t="s">
        <v>105</v>
      </c>
      <c r="B99" s="1" t="n">
        <v>0.0786</v>
      </c>
      <c r="C99" s="1" t="n">
        <v>0.0509</v>
      </c>
      <c r="E99" s="0" t="s">
        <v>105</v>
      </c>
      <c r="F99" s="2" t="n">
        <v>0.0434</v>
      </c>
      <c r="G99" s="2" t="n">
        <v>0.0335</v>
      </c>
      <c r="H99" s="7" t="n">
        <f aca="false">G99-C99</f>
        <v>-0.0174</v>
      </c>
    </row>
    <row r="100" customFormat="false" ht="13.2" hidden="false" customHeight="false" outlineLevel="0" collapsed="false">
      <c r="A100" s="0" t="s">
        <v>106</v>
      </c>
      <c r="B100" s="1" t="n">
        <v>0.0786</v>
      </c>
      <c r="C100" s="1" t="n">
        <v>0.0509</v>
      </c>
      <c r="E100" s="0" t="s">
        <v>106</v>
      </c>
      <c r="F100" s="2" t="n">
        <v>0.0354</v>
      </c>
      <c r="G100" s="2" t="n">
        <v>0.0273</v>
      </c>
      <c r="H100" s="7" t="n">
        <f aca="false">G100-C100</f>
        <v>-0.0236</v>
      </c>
    </row>
    <row r="101" customFormat="false" ht="13.2" hidden="false" customHeight="false" outlineLevel="0" collapsed="false">
      <c r="A101" s="0" t="s">
        <v>107</v>
      </c>
      <c r="B101" s="1" t="n">
        <v>0.0878</v>
      </c>
      <c r="C101" s="1" t="n">
        <v>0.0568</v>
      </c>
      <c r="E101" s="0" t="s">
        <v>107</v>
      </c>
      <c r="F101" s="2" t="n">
        <v>0.0539</v>
      </c>
      <c r="G101" s="2" t="n">
        <v>0.0416</v>
      </c>
      <c r="H101" s="7" t="n">
        <f aca="false">G101-C101</f>
        <v>-0.0152</v>
      </c>
    </row>
    <row r="102" customFormat="false" ht="13.2" hidden="false" customHeight="false" outlineLevel="0" collapsed="false">
      <c r="A102" s="0" t="s">
        <v>108</v>
      </c>
      <c r="B102" s="1" t="n">
        <v>0.1375</v>
      </c>
      <c r="C102" s="1" t="n">
        <v>0.089</v>
      </c>
      <c r="E102" s="0" t="s">
        <v>108</v>
      </c>
      <c r="F102" s="2" t="n">
        <v>0.0611</v>
      </c>
      <c r="G102" s="2" t="n">
        <v>0.0471</v>
      </c>
      <c r="H102" s="7" t="n">
        <f aca="false">G102-C102</f>
        <v>-0.0419</v>
      </c>
    </row>
    <row r="103" customFormat="false" ht="13.2" hidden="false" customHeight="false" outlineLevel="0" collapsed="false">
      <c r="A103" s="0" t="s">
        <v>109</v>
      </c>
      <c r="B103" s="1" t="n">
        <v>0.0786</v>
      </c>
      <c r="C103" s="1" t="n">
        <v>0.0509</v>
      </c>
      <c r="E103" s="0" t="s">
        <v>109</v>
      </c>
      <c r="F103" s="2" t="n">
        <v>0.0434</v>
      </c>
      <c r="G103" s="2" t="n">
        <v>0.0335</v>
      </c>
      <c r="H103" s="7" t="n">
        <f aca="false">G103-C103</f>
        <v>-0.0174</v>
      </c>
    </row>
    <row r="104" customFormat="false" ht="13.2" hidden="false" customHeight="false" outlineLevel="0" collapsed="false">
      <c r="A104" s="0" t="s">
        <v>110</v>
      </c>
      <c r="B104" s="1" t="n">
        <v>0.0786</v>
      </c>
      <c r="C104" s="1" t="n">
        <v>0.0509</v>
      </c>
      <c r="E104" s="0" t="s">
        <v>110</v>
      </c>
      <c r="F104" s="2" t="n">
        <v>0.0434</v>
      </c>
      <c r="G104" s="2" t="n">
        <v>0.0335</v>
      </c>
      <c r="H104" s="7" t="n">
        <f aca="false">G104-C104</f>
        <v>-0.0174</v>
      </c>
    </row>
    <row r="105" customFormat="false" ht="13.2" hidden="false" customHeight="false" outlineLevel="0" collapsed="false">
      <c r="A105" s="0" t="s">
        <v>111</v>
      </c>
      <c r="B105" s="1" t="n">
        <v>0.0324</v>
      </c>
      <c r="C105" s="1" t="n">
        <v>0.021</v>
      </c>
      <c r="E105" s="0" t="s">
        <v>111</v>
      </c>
      <c r="F105" s="2" t="n">
        <v>0.1141</v>
      </c>
      <c r="G105" s="2" t="n">
        <v>0.0881</v>
      </c>
      <c r="H105" s="7" t="n">
        <f aca="false">G105-C105</f>
        <v>0.0671</v>
      </c>
    </row>
    <row r="106" customFormat="false" ht="13.2" hidden="false" customHeight="false" outlineLevel="0" collapsed="false">
      <c r="A106" s="0" t="s">
        <v>112</v>
      </c>
      <c r="B106" s="1" t="n">
        <v>0.0786</v>
      </c>
      <c r="C106" s="1" t="n">
        <v>0.0509</v>
      </c>
      <c r="E106" s="0" t="s">
        <v>112</v>
      </c>
      <c r="F106" s="2" t="n">
        <v>0.1561</v>
      </c>
      <c r="G106" s="2" t="n">
        <v>0.1205</v>
      </c>
      <c r="H106" s="7" t="n">
        <f aca="false">G106-C106</f>
        <v>0.0696</v>
      </c>
    </row>
    <row r="107" customFormat="false" ht="13.2" hidden="false" customHeight="false" outlineLevel="0" collapsed="false">
      <c r="A107" s="0" t="s">
        <v>113</v>
      </c>
      <c r="B107" s="1" t="n">
        <v>0.0786</v>
      </c>
      <c r="C107" s="1" t="n">
        <v>0.0509</v>
      </c>
      <c r="E107" s="0" t="s">
        <v>113</v>
      </c>
      <c r="F107" s="2" t="n">
        <v>0.1561</v>
      </c>
      <c r="G107" s="2" t="n">
        <v>0.1205</v>
      </c>
      <c r="H107" s="7" t="n">
        <f aca="false">G107-C107</f>
        <v>0.0696</v>
      </c>
    </row>
    <row r="108" customFormat="false" ht="13.2" hidden="false" customHeight="false" outlineLevel="0" collapsed="false">
      <c r="A108" s="0" t="s">
        <v>114</v>
      </c>
      <c r="B108" s="1" t="n">
        <v>0.0786</v>
      </c>
      <c r="C108" s="1" t="n">
        <v>0.0509</v>
      </c>
      <c r="E108" s="0" t="s">
        <v>114</v>
      </c>
      <c r="F108" s="2" t="n">
        <v>0.1561</v>
      </c>
      <c r="G108" s="2" t="n">
        <v>0.1205</v>
      </c>
      <c r="H108" s="7" t="n">
        <f aca="false">G108-C108</f>
        <v>0.0696</v>
      </c>
    </row>
    <row r="109" customFormat="false" ht="13.2" hidden="false" customHeight="false" outlineLevel="0" collapsed="false">
      <c r="A109" s="0" t="s">
        <v>115</v>
      </c>
      <c r="B109" s="1" t="n">
        <v>0.1355</v>
      </c>
      <c r="C109" s="1" t="n">
        <v>0.0877</v>
      </c>
      <c r="E109" s="0" t="s">
        <v>115</v>
      </c>
      <c r="F109" s="2" t="n">
        <v>0.2107</v>
      </c>
      <c r="G109" s="2" t="n">
        <v>0.1627</v>
      </c>
      <c r="H109" s="7" t="n">
        <f aca="false">G109-C109</f>
        <v>0.075</v>
      </c>
    </row>
    <row r="110" customFormat="false" ht="13.2" hidden="false" customHeight="false" outlineLevel="0" collapsed="false">
      <c r="A110" s="0" t="s">
        <v>116</v>
      </c>
      <c r="B110" s="1" t="n">
        <v>0.0786</v>
      </c>
      <c r="C110" s="1" t="n">
        <v>0.0509</v>
      </c>
      <c r="E110" s="0" t="s">
        <v>116</v>
      </c>
      <c r="F110" s="2" t="n">
        <v>0.0434</v>
      </c>
      <c r="G110" s="2" t="n">
        <v>0.0335</v>
      </c>
      <c r="H110" s="7" t="n">
        <f aca="false">G110-C110</f>
        <v>-0.0174</v>
      </c>
    </row>
    <row r="111" customFormat="false" ht="13.2" hidden="false" customHeight="false" outlineLevel="0" collapsed="false">
      <c r="A111" s="0" t="s">
        <v>117</v>
      </c>
      <c r="B111" s="1" t="n">
        <v>0.0786</v>
      </c>
      <c r="C111" s="1" t="n">
        <v>0.0509</v>
      </c>
      <c r="E111" s="0" t="s">
        <v>117</v>
      </c>
      <c r="F111" s="2" t="n">
        <v>0.0434</v>
      </c>
      <c r="G111" s="2" t="n">
        <v>0.0335</v>
      </c>
      <c r="H111" s="7" t="n">
        <f aca="false">G111-C111</f>
        <v>-0.0174</v>
      </c>
    </row>
    <row r="112" customFormat="false" ht="13.2" hidden="false" customHeight="false" outlineLevel="0" collapsed="false">
      <c r="A112" s="0" t="s">
        <v>118</v>
      </c>
      <c r="B112" s="1" t="n">
        <v>0.0786</v>
      </c>
      <c r="C112" s="1" t="n">
        <v>0.0509</v>
      </c>
      <c r="E112" s="0" t="s">
        <v>118</v>
      </c>
      <c r="F112" s="2" t="n">
        <v>0.0434</v>
      </c>
      <c r="G112" s="2" t="n">
        <v>0.0335</v>
      </c>
      <c r="H112" s="7" t="n">
        <f aca="false">G112-C112</f>
        <v>-0.0174</v>
      </c>
    </row>
    <row r="113" customFormat="false" ht="13.2" hidden="false" customHeight="false" outlineLevel="0" collapsed="false">
      <c r="A113" s="0" t="s">
        <v>119</v>
      </c>
      <c r="B113" s="1" t="n">
        <v>0</v>
      </c>
      <c r="C113" s="1" t="n">
        <v>0</v>
      </c>
      <c r="E113" s="0" t="s">
        <v>119</v>
      </c>
      <c r="F113" s="2" t="n">
        <v>0</v>
      </c>
      <c r="G113" s="2" t="n">
        <v>0</v>
      </c>
      <c r="H113" s="7" t="n">
        <f aca="false">G113-C113</f>
        <v>0</v>
      </c>
    </row>
    <row r="114" customFormat="false" ht="13.2" hidden="false" customHeight="false" outlineLevel="0" collapsed="false">
      <c r="A114" s="0" t="s">
        <v>120</v>
      </c>
      <c r="B114" s="1" t="n">
        <v>0.0718</v>
      </c>
      <c r="C114" s="1" t="n">
        <v>0.0464</v>
      </c>
      <c r="E114" s="0" t="s">
        <v>120</v>
      </c>
      <c r="F114" s="2" t="n">
        <v>0</v>
      </c>
      <c r="G114" s="2" t="n">
        <v>0</v>
      </c>
      <c r="H114" s="7" t="n">
        <f aca="false">G114-C114</f>
        <v>-0.0464</v>
      </c>
    </row>
    <row r="115" customFormat="false" ht="13.2" hidden="false" customHeight="false" outlineLevel="0" collapsed="false">
      <c r="A115" s="0" t="s">
        <v>121</v>
      </c>
      <c r="B115" s="1" t="n">
        <v>0.0577</v>
      </c>
      <c r="C115" s="1" t="n">
        <v>0.0373</v>
      </c>
      <c r="E115" s="0" t="s">
        <v>121</v>
      </c>
      <c r="F115" s="2" t="n">
        <v>0.0062</v>
      </c>
      <c r="G115" s="2" t="n">
        <v>0.0048</v>
      </c>
      <c r="H115" s="7" t="n">
        <f aca="false">G115-C115</f>
        <v>-0.0325</v>
      </c>
    </row>
    <row r="116" customFormat="false" ht="13.2" hidden="false" customHeight="false" outlineLevel="0" collapsed="false">
      <c r="A116" s="0" t="s">
        <v>122</v>
      </c>
      <c r="B116" s="1" t="n">
        <v>0.0786</v>
      </c>
      <c r="C116" s="1" t="n">
        <v>0.0509</v>
      </c>
      <c r="E116" s="0" t="s">
        <v>122</v>
      </c>
      <c r="F116" s="2" t="n">
        <v>0.0434</v>
      </c>
      <c r="G116" s="2" t="n">
        <v>0.0335</v>
      </c>
      <c r="H116" s="7" t="n">
        <f aca="false">G116-C116</f>
        <v>-0.0174</v>
      </c>
    </row>
    <row r="117" customFormat="false" ht="13.2" hidden="false" customHeight="false" outlineLevel="0" collapsed="false">
      <c r="A117" s="0" t="s">
        <v>123</v>
      </c>
      <c r="B117" s="1" t="n">
        <v>0.0786</v>
      </c>
      <c r="C117" s="1" t="n">
        <v>0.0509</v>
      </c>
      <c r="E117" s="0" t="s">
        <v>123</v>
      </c>
      <c r="F117" s="2" t="n">
        <v>0.0434</v>
      </c>
      <c r="G117" s="2" t="n">
        <v>0.0335</v>
      </c>
      <c r="H117" s="7" t="n">
        <f aca="false">G117-C117</f>
        <v>-0.0174</v>
      </c>
    </row>
    <row r="118" customFormat="false" ht="13.2" hidden="false" customHeight="false" outlineLevel="0" collapsed="false">
      <c r="A118" s="0" t="s">
        <v>124</v>
      </c>
      <c r="B118" s="1" t="n">
        <v>0.0786</v>
      </c>
      <c r="C118" s="1" t="n">
        <v>0.0509</v>
      </c>
      <c r="E118" s="0" t="s">
        <v>124</v>
      </c>
      <c r="F118" s="2" t="n">
        <v>0.0434</v>
      </c>
      <c r="G118" s="2" t="n">
        <v>0.0335</v>
      </c>
      <c r="H118" s="7" t="n">
        <f aca="false">G118-C118</f>
        <v>-0.0174</v>
      </c>
    </row>
    <row r="119" customFormat="false" ht="13.2" hidden="false" customHeight="false" outlineLevel="0" collapsed="false">
      <c r="A119" s="0" t="s">
        <v>125</v>
      </c>
      <c r="B119" s="1" t="n">
        <v>0.1089</v>
      </c>
      <c r="C119" s="1" t="n">
        <v>0.0705</v>
      </c>
      <c r="E119" s="0" t="s">
        <v>125</v>
      </c>
      <c r="F119" s="2" t="n">
        <v>0.0678</v>
      </c>
      <c r="G119" s="2" t="n">
        <v>0.0524</v>
      </c>
      <c r="H119" s="7" t="n">
        <f aca="false">G119-C119</f>
        <v>-0.0181</v>
      </c>
    </row>
    <row r="120" customFormat="false" ht="13.2" hidden="false" customHeight="false" outlineLevel="0" collapsed="false">
      <c r="A120" s="0" t="s">
        <v>126</v>
      </c>
      <c r="B120" s="1" t="n">
        <v>0.0413</v>
      </c>
      <c r="C120" s="1" t="n">
        <v>0.0267</v>
      </c>
      <c r="E120" s="0" t="s">
        <v>126</v>
      </c>
      <c r="F120" s="2" t="n">
        <v>0.0073</v>
      </c>
      <c r="G120" s="2" t="n">
        <v>0.0056</v>
      </c>
      <c r="H120" s="7" t="n">
        <f aca="false">G120-C120</f>
        <v>-0.0211</v>
      </c>
    </row>
    <row r="121" customFormat="false" ht="13.2" hidden="false" customHeight="false" outlineLevel="0" collapsed="false">
      <c r="A121" s="0" t="s">
        <v>127</v>
      </c>
      <c r="B121" s="1" t="n">
        <v>-0.0786</v>
      </c>
      <c r="C121" s="1" t="n">
        <v>-0.0509</v>
      </c>
      <c r="E121" s="0" t="s">
        <v>127</v>
      </c>
      <c r="F121" s="2" t="n">
        <v>-0.0195</v>
      </c>
      <c r="G121" s="2" t="n">
        <v>-0.0151</v>
      </c>
      <c r="H121" s="7" t="n">
        <f aca="false">G121-C121</f>
        <v>0.0358</v>
      </c>
    </row>
    <row r="122" customFormat="false" ht="13.2" hidden="false" customHeight="false" outlineLevel="0" collapsed="false">
      <c r="A122" s="0" t="s">
        <v>128</v>
      </c>
      <c r="B122" s="1" t="n">
        <v>0.1048</v>
      </c>
      <c r="C122" s="1" t="n">
        <v>0.0678</v>
      </c>
      <c r="E122" s="0" t="s">
        <v>128</v>
      </c>
      <c r="F122" s="2" t="n">
        <v>0.0366</v>
      </c>
      <c r="G122" s="2" t="n">
        <v>0.0283</v>
      </c>
      <c r="H122" s="7" t="n">
        <f aca="false">G122-C122</f>
        <v>-0.0395</v>
      </c>
    </row>
    <row r="123" customFormat="false" ht="13.2" hidden="false" customHeight="false" outlineLevel="0" collapsed="false">
      <c r="A123" s="0" t="s">
        <v>129</v>
      </c>
      <c r="B123" s="1" t="n">
        <v>0.0703</v>
      </c>
      <c r="C123" s="1" t="n">
        <v>0.0455</v>
      </c>
      <c r="E123" s="0" t="s">
        <v>129</v>
      </c>
      <c r="F123" s="2" t="n">
        <v>0.0165</v>
      </c>
      <c r="G123" s="2" t="n">
        <v>0.0127</v>
      </c>
      <c r="H123" s="7" t="n">
        <f aca="false">G123-C123</f>
        <v>-0.0328</v>
      </c>
    </row>
    <row r="124" customFormat="false" ht="13.2" hidden="false" customHeight="false" outlineLevel="0" collapsed="false">
      <c r="A124" s="0" t="s">
        <v>130</v>
      </c>
      <c r="B124" s="1" t="n">
        <v>-0.0393</v>
      </c>
      <c r="C124" s="1" t="n">
        <v>-0.0254</v>
      </c>
      <c r="E124" s="0" t="s">
        <v>130</v>
      </c>
      <c r="F124" s="2" t="n">
        <v>-0.0195</v>
      </c>
      <c r="G124" s="2" t="n">
        <v>-0.0151</v>
      </c>
      <c r="H124" s="7" t="n">
        <f aca="false">G124-C124</f>
        <v>0.0103</v>
      </c>
    </row>
    <row r="125" customFormat="false" ht="13.2" hidden="false" customHeight="false" outlineLevel="0" collapsed="false">
      <c r="A125" s="0" t="s">
        <v>131</v>
      </c>
      <c r="B125" s="1" t="n">
        <v>0.0413</v>
      </c>
      <c r="C125" s="1" t="n">
        <v>0.0267</v>
      </c>
      <c r="E125" s="0" t="s">
        <v>131</v>
      </c>
      <c r="F125" s="2" t="n">
        <v>0.0073</v>
      </c>
      <c r="G125" s="2" t="n">
        <v>0.0056</v>
      </c>
      <c r="H125" s="7" t="n">
        <f aca="false">G125-C125</f>
        <v>-0.0211</v>
      </c>
    </row>
    <row r="126" customFormat="false" ht="13.2" hidden="false" customHeight="false" outlineLevel="0" collapsed="false">
      <c r="A126" s="0" t="s">
        <v>132</v>
      </c>
      <c r="B126" s="1" t="n">
        <v>-0.128</v>
      </c>
      <c r="C126" s="1" t="n">
        <v>-0.0828</v>
      </c>
      <c r="E126" s="0" t="s">
        <v>132</v>
      </c>
      <c r="F126" s="2" t="n">
        <v>-0.0227</v>
      </c>
      <c r="G126" s="2" t="n">
        <v>-0.0175</v>
      </c>
      <c r="H126" s="7" t="n">
        <f aca="false">G126-C126</f>
        <v>0.0653</v>
      </c>
    </row>
    <row r="127" customFormat="false" ht="13.2" hidden="false" customHeight="false" outlineLevel="0" collapsed="false">
      <c r="A127" s="0" t="s">
        <v>133</v>
      </c>
      <c r="B127" s="1" t="n">
        <v>0.0413</v>
      </c>
      <c r="C127" s="1" t="n">
        <v>0.0267</v>
      </c>
      <c r="E127" s="0" t="s">
        <v>133</v>
      </c>
      <c r="F127" s="2" t="n">
        <v>0.0073</v>
      </c>
      <c r="G127" s="2" t="n">
        <v>0.0056</v>
      </c>
      <c r="H127" s="7" t="n">
        <f aca="false">G127-C127</f>
        <v>-0.0211</v>
      </c>
    </row>
    <row r="128" customFormat="false" ht="13.2" hidden="false" customHeight="false" outlineLevel="0" collapsed="false">
      <c r="A128" s="0" t="s">
        <v>134</v>
      </c>
      <c r="B128" s="1" t="n">
        <v>0.1246</v>
      </c>
      <c r="C128" s="1" t="n">
        <v>0.0807</v>
      </c>
      <c r="E128" s="0" t="s">
        <v>134</v>
      </c>
      <c r="F128" s="2" t="n">
        <v>0.0779</v>
      </c>
      <c r="G128" s="2" t="n">
        <v>0.0601</v>
      </c>
      <c r="H128" s="7" t="n">
        <f aca="false">G128-C128</f>
        <v>-0.0206</v>
      </c>
    </row>
    <row r="129" customFormat="false" ht="13.2" hidden="false" customHeight="false" outlineLevel="0" collapsed="false">
      <c r="A129" s="0" t="s">
        <v>135</v>
      </c>
      <c r="B129" s="1" t="n">
        <v>0</v>
      </c>
      <c r="C129" s="1" t="n">
        <v>0</v>
      </c>
      <c r="E129" s="0" t="s">
        <v>135</v>
      </c>
      <c r="F129" s="2" t="n">
        <v>0</v>
      </c>
      <c r="G129" s="2" t="n">
        <v>0</v>
      </c>
      <c r="H129" s="7" t="n">
        <f aca="false">G129-C129</f>
        <v>0</v>
      </c>
    </row>
    <row r="130" customFormat="false" ht="13.2" hidden="false" customHeight="false" outlineLevel="0" collapsed="false">
      <c r="A130" s="0" t="s">
        <v>136</v>
      </c>
      <c r="B130" s="1" t="n">
        <v>0.0158</v>
      </c>
      <c r="C130" s="1" t="n">
        <v>0.0102</v>
      </c>
      <c r="E130" s="0" t="s">
        <v>136</v>
      </c>
      <c r="F130" s="2" t="n">
        <v>0.0133</v>
      </c>
      <c r="G130" s="2" t="n">
        <v>0.0103</v>
      </c>
      <c r="H130" s="7" t="n">
        <f aca="false">G130-C130</f>
        <v>9.99999999999994E-005</v>
      </c>
    </row>
    <row r="131" customFormat="false" ht="13.2" hidden="false" customHeight="false" outlineLevel="0" collapsed="false">
      <c r="A131" s="0" t="s">
        <v>137</v>
      </c>
      <c r="B131" s="1" t="n">
        <v>0.0158</v>
      </c>
      <c r="C131" s="1" t="n">
        <v>0.0102</v>
      </c>
      <c r="E131" s="0" t="s">
        <v>137</v>
      </c>
      <c r="F131" s="2" t="n">
        <v>0.0133</v>
      </c>
      <c r="G131" s="2" t="n">
        <v>0.0103</v>
      </c>
      <c r="H131" s="7" t="n">
        <f aca="false">G131-C131</f>
        <v>9.99999999999994E-005</v>
      </c>
    </row>
    <row r="132" customFormat="false" ht="13.2" hidden="false" customHeight="false" outlineLevel="0" collapsed="false">
      <c r="A132" s="0" t="s">
        <v>138</v>
      </c>
      <c r="B132" s="1" t="n">
        <v>0.0158</v>
      </c>
      <c r="C132" s="1" t="n">
        <v>0.0102</v>
      </c>
      <c r="E132" s="0" t="s">
        <v>138</v>
      </c>
      <c r="F132" s="2" t="n">
        <v>0.0133</v>
      </c>
      <c r="G132" s="2" t="n">
        <v>0.0103</v>
      </c>
      <c r="H132" s="7" t="n">
        <f aca="false">G132-C132</f>
        <v>9.99999999999994E-005</v>
      </c>
    </row>
    <row r="133" customFormat="false" ht="13.2" hidden="false" customHeight="false" outlineLevel="0" collapsed="false">
      <c r="A133" s="0" t="s">
        <v>139</v>
      </c>
      <c r="B133" s="1" t="n">
        <v>0</v>
      </c>
      <c r="C133" s="1" t="n">
        <v>0</v>
      </c>
      <c r="E133" s="0" t="s">
        <v>139</v>
      </c>
      <c r="F133" s="2" t="n">
        <v>0</v>
      </c>
      <c r="G133" s="2" t="n">
        <v>0</v>
      </c>
      <c r="H133" s="7" t="n">
        <f aca="false">G133-C133</f>
        <v>0</v>
      </c>
    </row>
    <row r="134" customFormat="false" ht="13.2" hidden="false" customHeight="false" outlineLevel="0" collapsed="false">
      <c r="A134" s="0" t="s">
        <v>140</v>
      </c>
      <c r="B134" s="1" t="n">
        <v>0.0627</v>
      </c>
      <c r="C134" s="1" t="n">
        <v>0.0406</v>
      </c>
      <c r="E134" s="0" t="s">
        <v>140</v>
      </c>
      <c r="F134" s="2" t="n">
        <v>0.0258</v>
      </c>
      <c r="G134" s="2" t="n">
        <v>0.0199</v>
      </c>
      <c r="H134" s="7" t="n">
        <f aca="false">G134-C134</f>
        <v>-0.0207</v>
      </c>
    </row>
    <row r="135" customFormat="false" ht="13.2" hidden="false" customHeight="false" outlineLevel="0" collapsed="false">
      <c r="A135" s="0" t="s">
        <v>141</v>
      </c>
      <c r="B135" s="1" t="n">
        <v>0.0324</v>
      </c>
      <c r="C135" s="1" t="n">
        <v>0.021</v>
      </c>
      <c r="E135" s="0" t="s">
        <v>141</v>
      </c>
      <c r="F135" s="2" t="n">
        <v>0.0013</v>
      </c>
      <c r="G135" s="2" t="n">
        <v>0.001</v>
      </c>
      <c r="H135" s="7" t="n">
        <f aca="false">G135-C135</f>
        <v>-0.02</v>
      </c>
    </row>
    <row r="136" customFormat="false" ht="13.2" hidden="false" customHeight="false" outlineLevel="0" collapsed="false">
      <c r="A136" s="0" t="s">
        <v>142</v>
      </c>
      <c r="B136" s="1" t="n">
        <v>0.0786</v>
      </c>
      <c r="C136" s="1" t="n">
        <v>0.0509</v>
      </c>
      <c r="E136" s="0" t="s">
        <v>142</v>
      </c>
      <c r="F136" s="2" t="n">
        <v>0.0434</v>
      </c>
      <c r="G136" s="2" t="n">
        <v>0.0335</v>
      </c>
      <c r="H136" s="7" t="n">
        <f aca="false">G136-C136</f>
        <v>-0.0174</v>
      </c>
    </row>
    <row r="137" customFormat="false" ht="13.2" hidden="false" customHeight="false" outlineLevel="0" collapsed="false">
      <c r="A137" s="0" t="s">
        <v>143</v>
      </c>
      <c r="B137" s="1" t="n">
        <v>0.0786</v>
      </c>
      <c r="C137" s="1" t="n">
        <v>0.0509</v>
      </c>
      <c r="E137" s="0" t="s">
        <v>143</v>
      </c>
      <c r="F137" s="2" t="n">
        <v>0.0434</v>
      </c>
      <c r="G137" s="2" t="n">
        <v>0.0335</v>
      </c>
      <c r="H137" s="7" t="n">
        <f aca="false">G137-C137</f>
        <v>-0.0174</v>
      </c>
    </row>
    <row r="138" customFormat="false" ht="13.2" hidden="false" customHeight="false" outlineLevel="0" collapsed="false">
      <c r="A138" s="0" t="s">
        <v>144</v>
      </c>
      <c r="B138" s="1" t="n">
        <v>0.0786</v>
      </c>
      <c r="C138" s="1" t="n">
        <v>0.0509</v>
      </c>
      <c r="E138" s="0" t="s">
        <v>144</v>
      </c>
      <c r="F138" s="2" t="n">
        <v>0.0434</v>
      </c>
      <c r="G138" s="2" t="n">
        <v>0.0335</v>
      </c>
      <c r="H138" s="7" t="n">
        <f aca="false">G138-C138</f>
        <v>-0.0174</v>
      </c>
    </row>
    <row r="139" customFormat="false" ht="13.2" hidden="false" customHeight="false" outlineLevel="0" collapsed="false">
      <c r="A139" s="0" t="s">
        <v>145</v>
      </c>
      <c r="B139" s="1" t="n">
        <v>0.0786</v>
      </c>
      <c r="C139" s="1" t="n">
        <v>0.0509</v>
      </c>
      <c r="E139" s="0" t="s">
        <v>145</v>
      </c>
      <c r="F139" s="2" t="n">
        <v>0.0434</v>
      </c>
      <c r="G139" s="2" t="n">
        <v>0.0335</v>
      </c>
      <c r="H139" s="7" t="n">
        <f aca="false">G139-C139</f>
        <v>-0.0174</v>
      </c>
    </row>
    <row r="140" customFormat="false" ht="13.2" hidden="false" customHeight="false" outlineLevel="0" collapsed="false">
      <c r="A140" s="0" t="s">
        <v>146</v>
      </c>
      <c r="B140" s="1" t="n">
        <v>0.0786</v>
      </c>
      <c r="C140" s="1" t="n">
        <v>0.0509</v>
      </c>
      <c r="E140" s="0" t="s">
        <v>146</v>
      </c>
      <c r="F140" s="2" t="n">
        <v>0.0434</v>
      </c>
      <c r="G140" s="2" t="n">
        <v>0.0335</v>
      </c>
      <c r="H140" s="7" t="n">
        <f aca="false">G140-C140</f>
        <v>-0.0174</v>
      </c>
    </row>
    <row r="141" customFormat="false" ht="13.2" hidden="false" customHeight="false" outlineLevel="0" collapsed="false">
      <c r="A141" s="0" t="s">
        <v>147</v>
      </c>
      <c r="B141" s="1" t="n">
        <v>0.0786</v>
      </c>
      <c r="C141" s="1" t="n">
        <v>0.0509</v>
      </c>
      <c r="E141" s="0" t="s">
        <v>147</v>
      </c>
      <c r="F141" s="2" t="n">
        <v>0.0434</v>
      </c>
      <c r="G141" s="2" t="n">
        <v>0.0335</v>
      </c>
      <c r="H141" s="7" t="n">
        <f aca="false">G141-C141</f>
        <v>-0.0174</v>
      </c>
    </row>
    <row r="142" customFormat="false" ht="13.2" hidden="false" customHeight="false" outlineLevel="0" collapsed="false">
      <c r="A142" s="0" t="s">
        <v>148</v>
      </c>
      <c r="B142" s="1" t="n">
        <v>0.0786</v>
      </c>
      <c r="C142" s="1" t="n">
        <v>0.0509</v>
      </c>
      <c r="E142" s="0" t="s">
        <v>148</v>
      </c>
      <c r="F142" s="2" t="n">
        <v>0.0434</v>
      </c>
      <c r="G142" s="2" t="n">
        <v>0.0335</v>
      </c>
      <c r="H142" s="7" t="n">
        <f aca="false">G142-C142</f>
        <v>-0.0174</v>
      </c>
    </row>
    <row r="143" customFormat="false" ht="13.2" hidden="false" customHeight="false" outlineLevel="0" collapsed="false">
      <c r="A143" s="0" t="s">
        <v>149</v>
      </c>
      <c r="B143" s="1" t="n">
        <v>0.0786</v>
      </c>
      <c r="C143" s="1" t="n">
        <v>0.0509</v>
      </c>
      <c r="E143" s="0" t="s">
        <v>149</v>
      </c>
      <c r="F143" s="2" t="n">
        <v>0.0434</v>
      </c>
      <c r="G143" s="2" t="n">
        <v>0.0335</v>
      </c>
      <c r="H143" s="7" t="n">
        <f aca="false">G143-C143</f>
        <v>-0.0174</v>
      </c>
    </row>
    <row r="144" customFormat="false" ht="13.2" hidden="false" customHeight="false" outlineLevel="0" collapsed="false">
      <c r="A144" s="0" t="s">
        <v>150</v>
      </c>
      <c r="B144" s="1" t="n">
        <v>0.0786</v>
      </c>
      <c r="C144" s="1" t="n">
        <v>0.0509</v>
      </c>
      <c r="E144" s="0" t="s">
        <v>150</v>
      </c>
      <c r="F144" s="2" t="n">
        <v>0.1804</v>
      </c>
      <c r="G144" s="2" t="n">
        <v>0.1393</v>
      </c>
      <c r="H144" s="7" t="n">
        <f aca="false">G144-C144</f>
        <v>0.0884</v>
      </c>
    </row>
    <row r="145" customFormat="false" ht="13.2" hidden="false" customHeight="false" outlineLevel="0" collapsed="false">
      <c r="A145" s="0" t="s">
        <v>151</v>
      </c>
      <c r="B145" s="1" t="n">
        <v>0.0786</v>
      </c>
      <c r="C145" s="1" t="n">
        <v>0.0509</v>
      </c>
      <c r="E145" s="0" t="s">
        <v>151</v>
      </c>
      <c r="F145" s="2" t="n">
        <v>0.0434</v>
      </c>
      <c r="G145" s="2" t="n">
        <v>0.0335</v>
      </c>
      <c r="H145" s="7" t="n">
        <f aca="false">G145-C145</f>
        <v>-0.0174</v>
      </c>
    </row>
    <row r="146" customFormat="false" ht="13.2" hidden="false" customHeight="false" outlineLevel="0" collapsed="false">
      <c r="A146" s="0" t="s">
        <v>152</v>
      </c>
      <c r="B146" s="1" t="n">
        <v>0.0786</v>
      </c>
      <c r="C146" s="1" t="n">
        <v>0.0509</v>
      </c>
      <c r="E146" s="0" t="s">
        <v>152</v>
      </c>
      <c r="F146" s="2" t="n">
        <v>0.0434</v>
      </c>
      <c r="G146" s="2" t="n">
        <v>0.0335</v>
      </c>
      <c r="H146" s="7" t="n">
        <f aca="false">G146-C146</f>
        <v>-0.0174</v>
      </c>
    </row>
    <row r="147" customFormat="false" ht="13.2" hidden="false" customHeight="false" outlineLevel="0" collapsed="false">
      <c r="A147" s="0" t="s">
        <v>153</v>
      </c>
      <c r="B147" s="1" t="n">
        <v>0.0786</v>
      </c>
      <c r="C147" s="1" t="n">
        <v>0.0509</v>
      </c>
      <c r="E147" s="0" t="s">
        <v>153</v>
      </c>
      <c r="F147" s="2" t="n">
        <v>0.0434</v>
      </c>
      <c r="G147" s="2" t="n">
        <v>0.0335</v>
      </c>
      <c r="H147" s="7" t="n">
        <f aca="false">G147-C147</f>
        <v>-0.0174</v>
      </c>
    </row>
    <row r="148" customFormat="false" ht="13.2" hidden="false" customHeight="false" outlineLevel="0" collapsed="false">
      <c r="A148" s="0" t="s">
        <v>154</v>
      </c>
      <c r="B148" s="1" t="n">
        <v>0.0786</v>
      </c>
      <c r="C148" s="1" t="n">
        <v>0.0509</v>
      </c>
      <c r="E148" s="0" t="s">
        <v>154</v>
      </c>
      <c r="F148" s="2" t="n">
        <v>0.0434</v>
      </c>
      <c r="G148" s="2" t="n">
        <v>0.0335</v>
      </c>
      <c r="H148" s="7" t="n">
        <f aca="false">G148-C148</f>
        <v>-0.0174</v>
      </c>
    </row>
    <row r="149" customFormat="false" ht="13.2" hidden="false" customHeight="false" outlineLevel="0" collapsed="false">
      <c r="A149" s="0" t="s">
        <v>155</v>
      </c>
      <c r="B149" s="1" t="n">
        <v>0.0786</v>
      </c>
      <c r="C149" s="1" t="n">
        <v>0.0509</v>
      </c>
      <c r="E149" s="0" t="s">
        <v>155</v>
      </c>
      <c r="F149" s="2" t="n">
        <v>0.0434</v>
      </c>
      <c r="G149" s="2" t="n">
        <v>0.0335</v>
      </c>
      <c r="H149" s="7" t="n">
        <f aca="false">G149-C149</f>
        <v>-0.0174</v>
      </c>
    </row>
    <row r="150" customFormat="false" ht="13.2" hidden="false" customHeight="false" outlineLevel="0" collapsed="false">
      <c r="A150" s="0" t="s">
        <v>156</v>
      </c>
      <c r="B150" s="1" t="n">
        <v>0.0786</v>
      </c>
      <c r="C150" s="1" t="n">
        <v>0.0509</v>
      </c>
      <c r="E150" s="0" t="s">
        <v>156</v>
      </c>
      <c r="F150" s="2" t="n">
        <v>0.0434</v>
      </c>
      <c r="G150" s="2" t="n">
        <v>0.0335</v>
      </c>
      <c r="H150" s="7" t="n">
        <f aca="false">G150-C150</f>
        <v>-0.0174</v>
      </c>
    </row>
    <row r="151" customFormat="false" ht="13.2" hidden="false" customHeight="false" outlineLevel="0" collapsed="false">
      <c r="A151" s="0" t="s">
        <v>157</v>
      </c>
      <c r="B151" s="1" t="n">
        <v>0.0694</v>
      </c>
      <c r="C151" s="1" t="n">
        <v>0.0449</v>
      </c>
      <c r="E151" s="0" t="s">
        <v>157</v>
      </c>
      <c r="F151" s="2" t="n">
        <v>0.0328</v>
      </c>
      <c r="G151" s="2" t="n">
        <v>0.0253</v>
      </c>
      <c r="H151" s="7" t="n">
        <f aca="false">G151-C151</f>
        <v>-0.0196</v>
      </c>
    </row>
    <row r="152" customFormat="false" ht="13.2" hidden="false" customHeight="false" outlineLevel="0" collapsed="false">
      <c r="A152" s="0" t="s">
        <v>158</v>
      </c>
      <c r="B152" s="1" t="n">
        <v>0.11</v>
      </c>
      <c r="C152" s="1" t="n">
        <v>0.0712</v>
      </c>
      <c r="E152" s="0" t="s">
        <v>158</v>
      </c>
      <c r="F152" s="2" t="n">
        <v>0.0549</v>
      </c>
      <c r="G152" s="2" t="n">
        <v>0.0424</v>
      </c>
      <c r="H152" s="7" t="n">
        <f aca="false">G152-C152</f>
        <v>-0.0288</v>
      </c>
    </row>
    <row r="153" customFormat="false" ht="13.2" hidden="false" customHeight="false" outlineLevel="0" collapsed="false">
      <c r="A153" s="0" t="s">
        <v>159</v>
      </c>
      <c r="B153" s="1" t="n">
        <v>0.0786</v>
      </c>
      <c r="C153" s="1" t="n">
        <v>0.0509</v>
      </c>
      <c r="E153" s="0" t="s">
        <v>159</v>
      </c>
      <c r="F153" s="2" t="n">
        <v>0.0434</v>
      </c>
      <c r="G153" s="2" t="n">
        <v>0.0335</v>
      </c>
      <c r="H153" s="7" t="n">
        <f aca="false">G153-C153</f>
        <v>-0.0174</v>
      </c>
    </row>
    <row r="154" customFormat="false" ht="13.2" hidden="false" customHeight="false" outlineLevel="0" collapsed="false">
      <c r="A154" s="0" t="s">
        <v>160</v>
      </c>
      <c r="B154" s="1" t="n">
        <v>0.0786</v>
      </c>
      <c r="C154" s="1" t="n">
        <v>0.0509</v>
      </c>
      <c r="E154" s="0" t="s">
        <v>160</v>
      </c>
      <c r="F154" s="2" t="n">
        <v>0.0434</v>
      </c>
      <c r="G154" s="2" t="n">
        <v>0.0335</v>
      </c>
      <c r="H154" s="7" t="n">
        <f aca="false">G154-C154</f>
        <v>-0.0174</v>
      </c>
    </row>
    <row r="155" customFormat="false" ht="13.2" hidden="false" customHeight="false" outlineLevel="0" collapsed="false">
      <c r="A155" s="0" t="s">
        <v>161</v>
      </c>
      <c r="B155" s="1" t="n">
        <v>0.0629</v>
      </c>
      <c r="C155" s="1" t="n">
        <v>0.0407</v>
      </c>
      <c r="E155" s="0" t="s">
        <v>161</v>
      </c>
      <c r="F155" s="2" t="n">
        <v>0.0231</v>
      </c>
      <c r="G155" s="2" t="n">
        <v>0.0178</v>
      </c>
      <c r="H155" s="7" t="n">
        <f aca="false">G155-C155</f>
        <v>-0.0229</v>
      </c>
    </row>
    <row r="156" customFormat="false" ht="13.2" hidden="false" customHeight="false" outlineLevel="0" collapsed="false">
      <c r="A156" s="0" t="s">
        <v>162</v>
      </c>
      <c r="B156" s="1" t="n">
        <v>0.0786</v>
      </c>
      <c r="C156" s="1" t="n">
        <v>0.0509</v>
      </c>
      <c r="E156" s="0" t="s">
        <v>162</v>
      </c>
      <c r="F156" s="2" t="n">
        <v>0.0434</v>
      </c>
      <c r="G156" s="2" t="n">
        <v>0.0335</v>
      </c>
      <c r="H156" s="7" t="n">
        <f aca="false">G156-C156</f>
        <v>-0.0174</v>
      </c>
    </row>
    <row r="157" customFormat="false" ht="13.2" hidden="false" customHeight="false" outlineLevel="0" collapsed="false">
      <c r="A157" s="0" t="s">
        <v>163</v>
      </c>
      <c r="B157" s="1" t="n">
        <v>0.0786</v>
      </c>
      <c r="C157" s="1" t="n">
        <v>0.0509</v>
      </c>
      <c r="E157" s="0" t="s">
        <v>163</v>
      </c>
      <c r="F157" s="2" t="n">
        <v>0.0434</v>
      </c>
      <c r="G157" s="2" t="n">
        <v>0.0335</v>
      </c>
      <c r="H157" s="7" t="n">
        <f aca="false">G157-C157</f>
        <v>-0.0174</v>
      </c>
    </row>
    <row r="158" customFormat="false" ht="13.2" hidden="false" customHeight="false" outlineLevel="0" collapsed="false">
      <c r="A158" s="0" t="s">
        <v>164</v>
      </c>
      <c r="B158" s="1" t="n">
        <v>0.0786</v>
      </c>
      <c r="C158" s="1" t="n">
        <v>0.0509</v>
      </c>
      <c r="E158" s="0" t="s">
        <v>164</v>
      </c>
      <c r="F158" s="2" t="n">
        <v>0.0434</v>
      </c>
      <c r="G158" s="2" t="n">
        <v>0.0335</v>
      </c>
      <c r="H158" s="7" t="n">
        <f aca="false">G158-C158</f>
        <v>-0.0174</v>
      </c>
    </row>
    <row r="159" customFormat="false" ht="13.2" hidden="false" customHeight="false" outlineLevel="0" collapsed="false">
      <c r="A159" s="0" t="s">
        <v>165</v>
      </c>
      <c r="B159" s="1" t="n">
        <v>0.0786</v>
      </c>
      <c r="C159" s="1" t="n">
        <v>0.0509</v>
      </c>
      <c r="E159" s="0" t="s">
        <v>165</v>
      </c>
      <c r="F159" s="2" t="n">
        <v>0.0434</v>
      </c>
      <c r="G159" s="2" t="n">
        <v>0.0335</v>
      </c>
      <c r="H159" s="7" t="n">
        <f aca="false">G159-C159</f>
        <v>-0.0174</v>
      </c>
    </row>
    <row r="160" customFormat="false" ht="13.2" hidden="false" customHeight="false" outlineLevel="0" collapsed="false">
      <c r="A160" s="0" t="s">
        <v>166</v>
      </c>
      <c r="B160" s="1" t="n">
        <v>0.0786</v>
      </c>
      <c r="C160" s="1" t="n">
        <v>0.0509</v>
      </c>
      <c r="E160" s="0" t="s">
        <v>166</v>
      </c>
      <c r="F160" s="2" t="n">
        <v>0.1617</v>
      </c>
      <c r="G160" s="2" t="n">
        <v>0.1249</v>
      </c>
      <c r="H160" s="7" t="n">
        <f aca="false">G160-C160</f>
        <v>0.074</v>
      </c>
    </row>
    <row r="161" customFormat="false" ht="13.2" hidden="false" customHeight="false" outlineLevel="0" collapsed="false">
      <c r="A161" s="0" t="s">
        <v>167</v>
      </c>
      <c r="B161" s="1" t="n">
        <v>0.0786</v>
      </c>
      <c r="C161" s="1" t="n">
        <v>0.0509</v>
      </c>
      <c r="E161" s="0" t="s">
        <v>167</v>
      </c>
      <c r="F161" s="2" t="n">
        <v>0.1617</v>
      </c>
      <c r="G161" s="2" t="n">
        <v>0.1249</v>
      </c>
      <c r="H161" s="7" t="n">
        <f aca="false">G161-C161</f>
        <v>0.074</v>
      </c>
    </row>
    <row r="162" customFormat="false" ht="13.2" hidden="false" customHeight="false" outlineLevel="0" collapsed="false">
      <c r="A162" s="0" t="s">
        <v>168</v>
      </c>
      <c r="B162" s="1" t="n">
        <v>0.0786</v>
      </c>
      <c r="C162" s="1" t="n">
        <v>0.0509</v>
      </c>
      <c r="E162" s="0" t="s">
        <v>168</v>
      </c>
      <c r="F162" s="2" t="n">
        <v>0.1617</v>
      </c>
      <c r="G162" s="2" t="n">
        <v>0.1249</v>
      </c>
      <c r="H162" s="7" t="n">
        <f aca="false">G162-C162</f>
        <v>0.074</v>
      </c>
    </row>
    <row r="163" customFormat="false" ht="13.2" hidden="false" customHeight="false" outlineLevel="0" collapsed="false">
      <c r="A163" s="0" t="s">
        <v>169</v>
      </c>
      <c r="B163" s="1" t="n">
        <v>0.0786</v>
      </c>
      <c r="C163" s="1" t="n">
        <v>0.0509</v>
      </c>
      <c r="E163" s="0" t="s">
        <v>169</v>
      </c>
      <c r="F163" s="2" t="n">
        <v>0.1617</v>
      </c>
      <c r="G163" s="2" t="n">
        <v>0.1249</v>
      </c>
      <c r="H163" s="7" t="n">
        <f aca="false">G163-C163</f>
        <v>0.074</v>
      </c>
    </row>
    <row r="164" customFormat="false" ht="13.2" hidden="false" customHeight="false" outlineLevel="0" collapsed="false">
      <c r="A164" s="0" t="s">
        <v>170</v>
      </c>
      <c r="B164" s="1" t="n">
        <v>0.0786</v>
      </c>
      <c r="C164" s="1" t="n">
        <v>0.0509</v>
      </c>
      <c r="E164" s="0" t="s">
        <v>170</v>
      </c>
      <c r="F164" s="2" t="n">
        <v>0.1617</v>
      </c>
      <c r="G164" s="2" t="n">
        <v>0.1249</v>
      </c>
      <c r="H164" s="7" t="n">
        <f aca="false">G164-C164</f>
        <v>0.074</v>
      </c>
    </row>
    <row r="165" customFormat="false" ht="13.2" hidden="false" customHeight="false" outlineLevel="0" collapsed="false">
      <c r="A165" s="0" t="s">
        <v>171</v>
      </c>
      <c r="B165" s="1" t="n">
        <v>0.0786</v>
      </c>
      <c r="C165" s="1" t="n">
        <v>0.0509</v>
      </c>
      <c r="E165" s="0" t="s">
        <v>171</v>
      </c>
      <c r="F165" s="2" t="n">
        <v>0.1617</v>
      </c>
      <c r="G165" s="2" t="n">
        <v>0.1249</v>
      </c>
      <c r="H165" s="7" t="n">
        <f aca="false">G165-C165</f>
        <v>0.074</v>
      </c>
    </row>
    <row r="166" customFormat="false" ht="13.2" hidden="false" customHeight="false" outlineLevel="0" collapsed="false">
      <c r="A166" s="0" t="s">
        <v>172</v>
      </c>
      <c r="B166" s="1" t="n">
        <v>0.0786</v>
      </c>
      <c r="C166" s="1" t="n">
        <v>0.0509</v>
      </c>
      <c r="E166" s="0" t="s">
        <v>172</v>
      </c>
      <c r="F166" s="2" t="n">
        <v>0.1617</v>
      </c>
      <c r="G166" s="2" t="n">
        <v>0.1249</v>
      </c>
      <c r="H166" s="7" t="n">
        <f aca="false">G166-C166</f>
        <v>0.074</v>
      </c>
    </row>
    <row r="167" customFormat="false" ht="13.2" hidden="false" customHeight="false" outlineLevel="0" collapsed="false">
      <c r="A167" s="0" t="s">
        <v>173</v>
      </c>
      <c r="B167" s="1" t="n">
        <v>0.0786</v>
      </c>
      <c r="C167" s="1" t="n">
        <v>0.0509</v>
      </c>
      <c r="E167" s="0" t="s">
        <v>173</v>
      </c>
      <c r="F167" s="2" t="n">
        <v>0.1617</v>
      </c>
      <c r="G167" s="2" t="n">
        <v>0.1249</v>
      </c>
      <c r="H167" s="7" t="n">
        <f aca="false">G167-C167</f>
        <v>0.074</v>
      </c>
    </row>
    <row r="168" customFormat="false" ht="13.2" hidden="false" customHeight="false" outlineLevel="0" collapsed="false">
      <c r="A168" s="0" t="s">
        <v>174</v>
      </c>
      <c r="B168" s="1" t="n">
        <v>0.0786</v>
      </c>
      <c r="C168" s="1" t="n">
        <v>0.0509</v>
      </c>
      <c r="E168" s="0" t="s">
        <v>174</v>
      </c>
      <c r="F168" s="2" t="n">
        <v>0.1617</v>
      </c>
      <c r="G168" s="2" t="n">
        <v>0.1249</v>
      </c>
      <c r="H168" s="7" t="n">
        <f aca="false">G168-C168</f>
        <v>0.074</v>
      </c>
    </row>
    <row r="169" customFormat="false" ht="13.2" hidden="false" customHeight="false" outlineLevel="0" collapsed="false">
      <c r="A169" s="0" t="s">
        <v>175</v>
      </c>
      <c r="B169" s="1" t="n">
        <v>0</v>
      </c>
      <c r="C169" s="1" t="n">
        <v>0</v>
      </c>
      <c r="E169" s="0" t="s">
        <v>175</v>
      </c>
      <c r="F169" s="2" t="n">
        <v>0</v>
      </c>
      <c r="G169" s="2" t="n">
        <v>0</v>
      </c>
      <c r="H169" s="7" t="n">
        <f aca="false">G169-C169</f>
        <v>0</v>
      </c>
    </row>
    <row r="170" customFormat="false" ht="13.2" hidden="false" customHeight="false" outlineLevel="0" collapsed="false">
      <c r="A170" s="0" t="s">
        <v>176</v>
      </c>
      <c r="B170" s="1" t="n">
        <v>0.0786</v>
      </c>
      <c r="C170" s="1" t="n">
        <v>0.0509</v>
      </c>
      <c r="E170" s="0" t="s">
        <v>176</v>
      </c>
      <c r="F170" s="2" t="n">
        <v>0.0434</v>
      </c>
      <c r="G170" s="2" t="n">
        <v>0.0335</v>
      </c>
      <c r="H170" s="7" t="n">
        <f aca="false">G170-C170</f>
        <v>-0.0174</v>
      </c>
    </row>
    <row r="171" customFormat="false" ht="13.2" hidden="false" customHeight="false" outlineLevel="0" collapsed="false">
      <c r="A171" s="0" t="s">
        <v>177</v>
      </c>
      <c r="B171" s="1" t="n">
        <v>0.0786</v>
      </c>
      <c r="C171" s="1" t="n">
        <v>0.0509</v>
      </c>
      <c r="E171" s="0" t="s">
        <v>177</v>
      </c>
      <c r="F171" s="2" t="n">
        <v>0.0354</v>
      </c>
      <c r="G171" s="2" t="n">
        <v>0.0273</v>
      </c>
      <c r="H171" s="7" t="n">
        <f aca="false">G171-C171</f>
        <v>-0.0236</v>
      </c>
    </row>
    <row r="172" customFormat="false" ht="13.2" hidden="false" customHeight="false" outlineLevel="0" collapsed="false">
      <c r="A172" s="0" t="s">
        <v>178</v>
      </c>
      <c r="B172" s="1" t="n">
        <v>-0.0589</v>
      </c>
      <c r="C172" s="1" t="n">
        <v>-0.0381</v>
      </c>
      <c r="E172" s="0" t="s">
        <v>178</v>
      </c>
      <c r="F172" s="2" t="n">
        <v>-0.0177</v>
      </c>
      <c r="G172" s="2" t="n">
        <v>-0.0137</v>
      </c>
      <c r="H172" s="7" t="n">
        <f aca="false">G172-C172</f>
        <v>0.0244</v>
      </c>
    </row>
    <row r="173" customFormat="false" ht="13.2" hidden="false" customHeight="false" outlineLevel="0" collapsed="false">
      <c r="A173" s="0" t="s">
        <v>179</v>
      </c>
      <c r="B173" s="1" t="n">
        <v>-0.0589</v>
      </c>
      <c r="C173" s="1" t="n">
        <v>-0.0381</v>
      </c>
      <c r="E173" s="0" t="s">
        <v>179</v>
      </c>
      <c r="F173" s="2" t="n">
        <v>-0.0177</v>
      </c>
      <c r="G173" s="2" t="n">
        <v>-0.0137</v>
      </c>
      <c r="H173" s="7" t="n">
        <f aca="false">G173-C173</f>
        <v>0.0244</v>
      </c>
    </row>
    <row r="174" customFormat="false" ht="13.2" hidden="false" customHeight="false" outlineLevel="0" collapsed="false">
      <c r="A174" s="0" t="s">
        <v>180</v>
      </c>
      <c r="B174" s="1" t="n">
        <v>-0.0524</v>
      </c>
      <c r="C174" s="1" t="n">
        <v>-0.0339</v>
      </c>
      <c r="E174" s="0" t="s">
        <v>180</v>
      </c>
      <c r="F174" s="2" t="n">
        <v>-0.0183</v>
      </c>
      <c r="G174" s="2" t="n">
        <v>-0.0141</v>
      </c>
      <c r="H174" s="7" t="n">
        <f aca="false">G174-C174</f>
        <v>0.0198</v>
      </c>
    </row>
    <row r="175" customFormat="false" ht="13.2" hidden="false" customHeight="false" outlineLevel="0" collapsed="false">
      <c r="A175" s="0" t="s">
        <v>181</v>
      </c>
      <c r="B175" s="1" t="n">
        <v>-0.0703</v>
      </c>
      <c r="C175" s="1" t="n">
        <v>-0.0455</v>
      </c>
      <c r="E175" s="0" t="s">
        <v>181</v>
      </c>
      <c r="F175" s="2" t="n">
        <v>-0.0165</v>
      </c>
      <c r="G175" s="2" t="n">
        <v>-0.0127</v>
      </c>
      <c r="H175" s="7" t="n">
        <f aca="false">G175-C175</f>
        <v>0.0328</v>
      </c>
    </row>
    <row r="176" customFormat="false" ht="13.2" hidden="false" customHeight="false" outlineLevel="0" collapsed="false">
      <c r="A176" s="0" t="s">
        <v>182</v>
      </c>
      <c r="B176" s="1" t="n">
        <v>-0.0393</v>
      </c>
      <c r="C176" s="1" t="n">
        <v>-0.0254</v>
      </c>
      <c r="E176" s="0" t="s">
        <v>182</v>
      </c>
      <c r="F176" s="2" t="n">
        <v>0.0354</v>
      </c>
      <c r="G176" s="2" t="n">
        <v>0.0273</v>
      </c>
      <c r="H176" s="7" t="n">
        <f aca="false">G176-C176</f>
        <v>0.0527</v>
      </c>
    </row>
    <row r="177" customFormat="false" ht="13.2" hidden="false" customHeight="false" outlineLevel="0" collapsed="false">
      <c r="A177" s="0" t="s">
        <v>183</v>
      </c>
      <c r="B177" s="1" t="n">
        <v>-0.0786</v>
      </c>
      <c r="C177" s="1" t="n">
        <v>-0.0509</v>
      </c>
      <c r="E177" s="0" t="s">
        <v>183</v>
      </c>
      <c r="F177" s="2" t="n">
        <v>-0.0434</v>
      </c>
      <c r="G177" s="2" t="n">
        <v>-0.0335</v>
      </c>
      <c r="H177" s="7" t="n">
        <f aca="false">G177-C177</f>
        <v>0.0174</v>
      </c>
    </row>
    <row r="178" customFormat="false" ht="13.2" hidden="false" customHeight="false" outlineLevel="0" collapsed="false">
      <c r="A178" s="0" t="s">
        <v>184</v>
      </c>
      <c r="B178" s="1" t="n">
        <v>0.0786</v>
      </c>
      <c r="C178" s="1" t="n">
        <v>0.0509</v>
      </c>
      <c r="E178" s="0" t="s">
        <v>184</v>
      </c>
      <c r="F178" s="2" t="n">
        <v>0.0434</v>
      </c>
      <c r="G178" s="2" t="n">
        <v>0.0335</v>
      </c>
      <c r="H178" s="7" t="n">
        <f aca="false">G178-C178</f>
        <v>-0.0174</v>
      </c>
    </row>
    <row r="179" customFormat="false" ht="13.2" hidden="false" customHeight="false" outlineLevel="0" collapsed="false">
      <c r="A179" s="0" t="s">
        <v>185</v>
      </c>
      <c r="B179" s="1" t="n">
        <v>0.0786</v>
      </c>
      <c r="C179" s="1" t="n">
        <v>0.0509</v>
      </c>
      <c r="E179" s="0" t="s">
        <v>185</v>
      </c>
      <c r="F179" s="2" t="n">
        <v>0.0434</v>
      </c>
      <c r="G179" s="2" t="n">
        <v>0.0335</v>
      </c>
      <c r="H179" s="7" t="n">
        <f aca="false">G179-C179</f>
        <v>-0.0174</v>
      </c>
    </row>
    <row r="180" customFormat="false" ht="13.2" hidden="false" customHeight="false" outlineLevel="0" collapsed="false">
      <c r="A180" s="0" t="s">
        <v>186</v>
      </c>
      <c r="B180" s="1" t="n">
        <v>0.0786</v>
      </c>
      <c r="C180" s="1" t="n">
        <v>0.0509</v>
      </c>
      <c r="E180" s="0" t="s">
        <v>186</v>
      </c>
      <c r="F180" s="2" t="n">
        <v>0.0434</v>
      </c>
      <c r="G180" s="2" t="n">
        <v>0.0335</v>
      </c>
      <c r="H180" s="7" t="n">
        <f aca="false">G180-C180</f>
        <v>-0.0174</v>
      </c>
    </row>
    <row r="181" customFormat="false" ht="13.2" hidden="false" customHeight="false" outlineLevel="0" collapsed="false">
      <c r="A181" s="0" t="s">
        <v>187</v>
      </c>
      <c r="B181" s="1" t="n">
        <v>0.0786</v>
      </c>
      <c r="C181" s="1" t="n">
        <v>0.0509</v>
      </c>
      <c r="E181" s="0" t="s">
        <v>187</v>
      </c>
      <c r="F181" s="2" t="n">
        <v>0.0434</v>
      </c>
      <c r="G181" s="2" t="n">
        <v>0.0335</v>
      </c>
      <c r="H181" s="7" t="n">
        <f aca="false">G181-C181</f>
        <v>-0.0174</v>
      </c>
    </row>
    <row r="182" customFormat="false" ht="13.2" hidden="false" customHeight="false" outlineLevel="0" collapsed="false">
      <c r="A182" s="0" t="s">
        <v>188</v>
      </c>
      <c r="B182" s="1" t="n">
        <v>0.0786</v>
      </c>
      <c r="C182" s="1" t="n">
        <v>0.0509</v>
      </c>
      <c r="E182" s="0" t="s">
        <v>188</v>
      </c>
      <c r="F182" s="2" t="n">
        <v>0.0093</v>
      </c>
      <c r="G182" s="2" t="n">
        <v>0.0072</v>
      </c>
      <c r="H182" s="7" t="n">
        <f aca="false">G182-C182</f>
        <v>-0.0437</v>
      </c>
    </row>
    <row r="183" customFormat="false" ht="13.2" hidden="false" customHeight="false" outlineLevel="0" collapsed="false">
      <c r="A183" s="0" t="s">
        <v>189</v>
      </c>
      <c r="B183" s="1" t="n">
        <v>0.0786</v>
      </c>
      <c r="C183" s="1" t="n">
        <v>0.0509</v>
      </c>
      <c r="E183" s="0" t="s">
        <v>189</v>
      </c>
      <c r="F183" s="2" t="n">
        <v>0.0434</v>
      </c>
      <c r="G183" s="2" t="n">
        <v>0.0335</v>
      </c>
      <c r="H183" s="7" t="n">
        <f aca="false">G183-C183</f>
        <v>-0.0174</v>
      </c>
    </row>
    <row r="184" customFormat="false" ht="13.2" hidden="false" customHeight="false" outlineLevel="0" collapsed="false">
      <c r="A184" s="0" t="s">
        <v>190</v>
      </c>
      <c r="B184" s="1" t="n">
        <v>0.0786</v>
      </c>
      <c r="C184" s="1" t="n">
        <v>0.0509</v>
      </c>
      <c r="E184" s="0" t="s">
        <v>190</v>
      </c>
      <c r="F184" s="2" t="n">
        <v>0.0434</v>
      </c>
      <c r="G184" s="2" t="n">
        <v>0.0335</v>
      </c>
      <c r="H184" s="7" t="n">
        <f aca="false">G184-C184</f>
        <v>-0.0174</v>
      </c>
    </row>
    <row r="185" customFormat="false" ht="13.2" hidden="false" customHeight="false" outlineLevel="0" collapsed="false">
      <c r="A185" s="0" t="s">
        <v>191</v>
      </c>
      <c r="B185" s="1" t="n">
        <v>0.0786</v>
      </c>
      <c r="C185" s="1" t="n">
        <v>0.0509</v>
      </c>
      <c r="E185" s="0" t="s">
        <v>191</v>
      </c>
      <c r="F185" s="2" t="n">
        <v>0.0434</v>
      </c>
      <c r="G185" s="2" t="n">
        <v>0.0335</v>
      </c>
      <c r="H185" s="7" t="n">
        <f aca="false">G185-C185</f>
        <v>-0.0174</v>
      </c>
    </row>
    <row r="186" customFormat="false" ht="13.2" hidden="false" customHeight="false" outlineLevel="0" collapsed="false">
      <c r="A186" s="0" t="s">
        <v>192</v>
      </c>
      <c r="B186" s="1" t="n">
        <v>0.0786</v>
      </c>
      <c r="C186" s="1" t="n">
        <v>0.0509</v>
      </c>
      <c r="E186" s="0" t="s">
        <v>192</v>
      </c>
      <c r="F186" s="2" t="n">
        <v>0.0075</v>
      </c>
      <c r="G186" s="2" t="n">
        <v>0.0058</v>
      </c>
      <c r="H186" s="7" t="n">
        <f aca="false">G186-C186</f>
        <v>-0.0451</v>
      </c>
    </row>
    <row r="187" customFormat="false" ht="13.2" hidden="false" customHeight="false" outlineLevel="0" collapsed="false">
      <c r="A187" s="0" t="s">
        <v>193</v>
      </c>
      <c r="B187" s="1" t="n">
        <v>0.0786</v>
      </c>
      <c r="C187" s="1" t="n">
        <v>0.0509</v>
      </c>
      <c r="E187" s="0" t="s">
        <v>193</v>
      </c>
      <c r="F187" s="2" t="n">
        <v>0.0066</v>
      </c>
      <c r="G187" s="2" t="n">
        <v>0.0051</v>
      </c>
      <c r="H187" s="7" t="n">
        <f aca="false">G187-C187</f>
        <v>-0.0458</v>
      </c>
    </row>
    <row r="188" customFormat="false" ht="13.2" hidden="false" customHeight="false" outlineLevel="0" collapsed="false">
      <c r="A188" s="0" t="s">
        <v>194</v>
      </c>
      <c r="B188" s="1" t="n">
        <v>0.0413</v>
      </c>
      <c r="C188" s="1" t="n">
        <v>0.0267</v>
      </c>
      <c r="E188" s="0" t="s">
        <v>194</v>
      </c>
      <c r="F188" s="2" t="n">
        <v>0.005</v>
      </c>
      <c r="G188" s="2" t="n">
        <v>0.0039</v>
      </c>
      <c r="H188" s="7" t="n">
        <f aca="false">G188-C188</f>
        <v>-0.0228</v>
      </c>
    </row>
    <row r="189" customFormat="false" ht="13.2" hidden="false" customHeight="false" outlineLevel="0" collapsed="false">
      <c r="A189" s="0" t="s">
        <v>195</v>
      </c>
      <c r="B189" s="1" t="n">
        <v>0.0758</v>
      </c>
      <c r="C189" s="1" t="n">
        <v>0.0491</v>
      </c>
      <c r="E189" s="0" t="s">
        <v>195</v>
      </c>
      <c r="F189" s="2" t="n">
        <v>0.0388</v>
      </c>
      <c r="G189" s="2" t="n">
        <v>0.0299</v>
      </c>
      <c r="H189" s="7" t="n">
        <f aca="false">G189-C189</f>
        <v>-0.0192</v>
      </c>
    </row>
    <row r="190" customFormat="false" ht="13.2" hidden="false" customHeight="false" outlineLevel="0" collapsed="false">
      <c r="A190" s="0" t="s">
        <v>196</v>
      </c>
      <c r="B190" s="1" t="n">
        <v>0</v>
      </c>
      <c r="C190" s="1" t="n">
        <v>0</v>
      </c>
      <c r="E190" s="0" t="s">
        <v>196</v>
      </c>
      <c r="F190" s="2" t="n">
        <v>0</v>
      </c>
      <c r="G190" s="2" t="n">
        <v>0</v>
      </c>
      <c r="H190" s="7" t="n">
        <f aca="false">G190-C190</f>
        <v>0</v>
      </c>
    </row>
    <row r="191" customFormat="false" ht="13.2" hidden="false" customHeight="false" outlineLevel="0" collapsed="false">
      <c r="A191" s="0" t="s">
        <v>197</v>
      </c>
      <c r="B191" s="1" t="n">
        <v>0.0786</v>
      </c>
      <c r="C191" s="1" t="n">
        <v>0.0509</v>
      </c>
      <c r="E191" s="0" t="s">
        <v>197</v>
      </c>
      <c r="F191" s="2" t="n">
        <v>0.0434</v>
      </c>
      <c r="G191" s="2" t="n">
        <v>0.0335</v>
      </c>
      <c r="H191" s="7" t="n">
        <f aca="false">G191-C191</f>
        <v>-0.0174</v>
      </c>
    </row>
    <row r="192" customFormat="false" ht="13.2" hidden="false" customHeight="false" outlineLevel="0" collapsed="false">
      <c r="A192" s="0" t="s">
        <v>198</v>
      </c>
      <c r="B192" s="1" t="n">
        <v>-0.0393</v>
      </c>
      <c r="C192" s="1" t="n">
        <v>-0.0254</v>
      </c>
      <c r="E192" s="0" t="s">
        <v>198</v>
      </c>
      <c r="F192" s="2" t="n">
        <v>-0.0513</v>
      </c>
      <c r="G192" s="2" t="n">
        <v>-0.0396</v>
      </c>
      <c r="H192" s="7" t="n">
        <f aca="false">G192-C192</f>
        <v>-0.0142</v>
      </c>
    </row>
    <row r="193" customFormat="false" ht="13.2" hidden="false" customHeight="false" outlineLevel="0" collapsed="false">
      <c r="A193" s="0" t="s">
        <v>199</v>
      </c>
      <c r="B193" s="1" t="n">
        <v>0.0786</v>
      </c>
      <c r="C193" s="1" t="n">
        <v>0.0509</v>
      </c>
      <c r="E193" s="0" t="s">
        <v>199</v>
      </c>
      <c r="F193" s="2" t="n">
        <v>0.0434</v>
      </c>
      <c r="G193" s="2" t="n">
        <v>0.0335</v>
      </c>
      <c r="H193" s="7" t="n">
        <f aca="false">G193-C193</f>
        <v>-0.0174</v>
      </c>
    </row>
    <row r="194" customFormat="false" ht="13.2" hidden="false" customHeight="false" outlineLevel="0" collapsed="false">
      <c r="A194" s="0" t="s">
        <v>200</v>
      </c>
      <c r="B194" s="1" t="n">
        <v>0.0786</v>
      </c>
      <c r="C194" s="1" t="n">
        <v>0.0509</v>
      </c>
      <c r="E194" s="0" t="s">
        <v>200</v>
      </c>
      <c r="F194" s="2" t="n">
        <v>0.0434</v>
      </c>
      <c r="G194" s="2" t="n">
        <v>0.0335</v>
      </c>
      <c r="H194" s="7" t="n">
        <f aca="false">G194-C194</f>
        <v>-0.0174</v>
      </c>
    </row>
    <row r="195" customFormat="false" ht="13.2" hidden="false" customHeight="false" outlineLevel="0" collapsed="false">
      <c r="A195" s="0" t="s">
        <v>201</v>
      </c>
      <c r="B195" s="1" t="n">
        <v>0.0786</v>
      </c>
      <c r="C195" s="1" t="n">
        <v>0.0509</v>
      </c>
      <c r="E195" s="0" t="s">
        <v>201</v>
      </c>
      <c r="F195" s="2" t="n">
        <v>0.1617</v>
      </c>
      <c r="G195" s="2" t="n">
        <v>0.1249</v>
      </c>
      <c r="H195" s="7" t="n">
        <f aca="false">G195-C195</f>
        <v>0.074</v>
      </c>
    </row>
    <row r="196" customFormat="false" ht="13.2" hidden="false" customHeight="false" outlineLevel="0" collapsed="false">
      <c r="A196" s="0" t="s">
        <v>202</v>
      </c>
      <c r="B196" s="1" t="n">
        <v>0.0786</v>
      </c>
      <c r="C196" s="1" t="n">
        <v>0.0509</v>
      </c>
      <c r="E196" s="0" t="s">
        <v>202</v>
      </c>
      <c r="F196" s="2" t="n">
        <v>0.1617</v>
      </c>
      <c r="G196" s="2" t="n">
        <v>0.1249</v>
      </c>
      <c r="H196" s="7" t="n">
        <f aca="false">G196-C196</f>
        <v>0.074</v>
      </c>
    </row>
    <row r="197" customFormat="false" ht="13.2" hidden="false" customHeight="false" outlineLevel="0" collapsed="false">
      <c r="A197" s="0" t="s">
        <v>203</v>
      </c>
      <c r="B197" s="1" t="n">
        <v>0.0786</v>
      </c>
      <c r="C197" s="1" t="n">
        <v>0.0509</v>
      </c>
      <c r="E197" s="0" t="s">
        <v>203</v>
      </c>
      <c r="F197" s="2" t="n">
        <v>0.1617</v>
      </c>
      <c r="G197" s="2" t="n">
        <v>0.1249</v>
      </c>
      <c r="H197" s="7" t="n">
        <f aca="false">G197-C197</f>
        <v>0.074</v>
      </c>
    </row>
    <row r="198" customFormat="false" ht="13.2" hidden="false" customHeight="false" outlineLevel="0" collapsed="false">
      <c r="A198" s="0" t="s">
        <v>204</v>
      </c>
      <c r="B198" s="1" t="n">
        <v>0.0786</v>
      </c>
      <c r="C198" s="1" t="n">
        <v>0.0509</v>
      </c>
      <c r="E198" s="0" t="s">
        <v>204</v>
      </c>
      <c r="F198" s="2" t="n">
        <v>0.1617</v>
      </c>
      <c r="G198" s="2" t="n">
        <v>0.1249</v>
      </c>
      <c r="H198" s="7" t="n">
        <f aca="false">G198-C198</f>
        <v>0.074</v>
      </c>
    </row>
    <row r="199" customFormat="false" ht="13.2" hidden="false" customHeight="false" outlineLevel="0" collapsed="false">
      <c r="A199" s="0" t="s">
        <v>205</v>
      </c>
      <c r="B199" s="1" t="n">
        <v>0.0786</v>
      </c>
      <c r="C199" s="1" t="n">
        <v>0.0509</v>
      </c>
      <c r="E199" s="0" t="s">
        <v>205</v>
      </c>
      <c r="F199" s="2" t="n">
        <v>0.1617</v>
      </c>
      <c r="G199" s="2" t="n">
        <v>0.1249</v>
      </c>
      <c r="H199" s="7" t="n">
        <f aca="false">G199-C199</f>
        <v>0.074</v>
      </c>
    </row>
    <row r="200" customFormat="false" ht="13.2" hidden="false" customHeight="false" outlineLevel="0" collapsed="false">
      <c r="A200" s="0" t="s">
        <v>206</v>
      </c>
      <c r="B200" s="1" t="n">
        <v>0.0786</v>
      </c>
      <c r="C200" s="1" t="n">
        <v>0.0509</v>
      </c>
      <c r="E200" s="0" t="s">
        <v>206</v>
      </c>
      <c r="F200" s="2" t="n">
        <v>0.1617</v>
      </c>
      <c r="G200" s="2" t="n">
        <v>0.1249</v>
      </c>
      <c r="H200" s="7" t="n">
        <f aca="false">G200-C200</f>
        <v>0.074</v>
      </c>
    </row>
    <row r="201" customFormat="false" ht="13.2" hidden="false" customHeight="false" outlineLevel="0" collapsed="false">
      <c r="A201" s="0" t="s">
        <v>207</v>
      </c>
      <c r="B201" s="1" t="n">
        <v>0.0786</v>
      </c>
      <c r="C201" s="1" t="n">
        <v>0.0509</v>
      </c>
      <c r="E201" s="0" t="s">
        <v>207</v>
      </c>
      <c r="F201" s="2" t="n">
        <v>0.1617</v>
      </c>
      <c r="G201" s="2" t="n">
        <v>0.1249</v>
      </c>
      <c r="H201" s="7" t="n">
        <f aca="false">G201-C201</f>
        <v>0.074</v>
      </c>
    </row>
    <row r="202" customFormat="false" ht="13.2" hidden="false" customHeight="false" outlineLevel="0" collapsed="false">
      <c r="A202" s="0" t="s">
        <v>208</v>
      </c>
      <c r="B202" s="1" t="n">
        <v>0.0786</v>
      </c>
      <c r="C202" s="1" t="n">
        <v>0.0509</v>
      </c>
      <c r="E202" s="0" t="s">
        <v>208</v>
      </c>
      <c r="F202" s="2" t="n">
        <v>0.1617</v>
      </c>
      <c r="G202" s="2" t="n">
        <v>0.1249</v>
      </c>
      <c r="H202" s="7" t="n">
        <f aca="false">G202-C202</f>
        <v>0.074</v>
      </c>
    </row>
    <row r="203" customFormat="false" ht="13.2" hidden="false" customHeight="false" outlineLevel="0" collapsed="false">
      <c r="A203" s="0" t="s">
        <v>209</v>
      </c>
      <c r="B203" s="1" t="n">
        <v>0.0786</v>
      </c>
      <c r="C203" s="1" t="n">
        <v>0.0509</v>
      </c>
      <c r="E203" s="0" t="s">
        <v>209</v>
      </c>
      <c r="F203" s="2" t="n">
        <v>0.1617</v>
      </c>
      <c r="G203" s="2" t="n">
        <v>0.1249</v>
      </c>
      <c r="H203" s="7" t="n">
        <f aca="false">G203-C203</f>
        <v>0.074</v>
      </c>
    </row>
    <row r="204" customFormat="false" ht="13.2" hidden="false" customHeight="false" outlineLevel="0" collapsed="false">
      <c r="A204" s="0" t="s">
        <v>210</v>
      </c>
      <c r="B204" s="1" t="n">
        <v>0.0413</v>
      </c>
      <c r="C204" s="1" t="n">
        <v>0.0267</v>
      </c>
      <c r="E204" s="0" t="s">
        <v>210</v>
      </c>
      <c r="F204" s="2" t="n">
        <v>0.0391</v>
      </c>
      <c r="G204" s="2" t="n">
        <v>0.0302</v>
      </c>
      <c r="H204" s="7" t="n">
        <f aca="false">G204-C204</f>
        <v>0.0035</v>
      </c>
    </row>
    <row r="205" customFormat="false" ht="13.2" hidden="false" customHeight="false" outlineLevel="0" collapsed="false">
      <c r="A205" s="0" t="s">
        <v>211</v>
      </c>
      <c r="B205" s="1" t="n">
        <v>0</v>
      </c>
      <c r="C205" s="1" t="n">
        <v>0</v>
      </c>
      <c r="E205" s="0" t="s">
        <v>211</v>
      </c>
      <c r="F205" s="2" t="n">
        <v>0</v>
      </c>
      <c r="G205" s="2" t="n">
        <v>0</v>
      </c>
      <c r="H205" s="7" t="n">
        <f aca="false">G205-C205</f>
        <v>0</v>
      </c>
    </row>
    <row r="206" customFormat="false" ht="13.2" hidden="false" customHeight="false" outlineLevel="0" collapsed="false">
      <c r="A206" s="0" t="s">
        <v>212</v>
      </c>
      <c r="B206" s="1" t="n">
        <v>0.0786</v>
      </c>
      <c r="C206" s="1" t="n">
        <v>0.0509</v>
      </c>
      <c r="E206" s="0" t="s">
        <v>212</v>
      </c>
      <c r="F206" s="2" t="n">
        <v>0.0434</v>
      </c>
      <c r="G206" s="2" t="n">
        <v>0.0335</v>
      </c>
      <c r="H206" s="7" t="n">
        <f aca="false">G206-C206</f>
        <v>-0.0174</v>
      </c>
    </row>
    <row r="207" customFormat="false" ht="13.2" hidden="false" customHeight="false" outlineLevel="0" collapsed="false">
      <c r="A207" s="0" t="s">
        <v>213</v>
      </c>
      <c r="B207" s="1" t="n">
        <v>0.0786</v>
      </c>
      <c r="C207" s="1" t="n">
        <v>0.0509</v>
      </c>
      <c r="E207" s="0" t="s">
        <v>213</v>
      </c>
      <c r="F207" s="2" t="n">
        <v>0.0434</v>
      </c>
      <c r="G207" s="2" t="n">
        <v>0.0335</v>
      </c>
      <c r="H207" s="7" t="n">
        <f aca="false">G207-C207</f>
        <v>-0.0174</v>
      </c>
    </row>
    <row r="208" customFormat="false" ht="13.2" hidden="false" customHeight="false" outlineLevel="0" collapsed="false">
      <c r="A208" s="0" t="s">
        <v>214</v>
      </c>
      <c r="B208" s="1" t="n">
        <v>0.0786</v>
      </c>
      <c r="C208" s="1" t="n">
        <v>0.0509</v>
      </c>
      <c r="E208" s="0" t="s">
        <v>214</v>
      </c>
      <c r="F208" s="2" t="n">
        <v>0.0434</v>
      </c>
      <c r="G208" s="2" t="n">
        <v>0.0335</v>
      </c>
      <c r="H208" s="7" t="n">
        <f aca="false">G208-C208</f>
        <v>-0.0174</v>
      </c>
    </row>
    <row r="209" customFormat="false" ht="13.2" hidden="false" customHeight="false" outlineLevel="0" collapsed="false">
      <c r="A209" s="0" t="s">
        <v>215</v>
      </c>
      <c r="B209" s="1" t="n">
        <v>0.0786</v>
      </c>
      <c r="C209" s="1" t="n">
        <v>0.0509</v>
      </c>
      <c r="E209" s="0" t="s">
        <v>215</v>
      </c>
      <c r="F209" s="2" t="n">
        <v>0.0434</v>
      </c>
      <c r="G209" s="2" t="n">
        <v>0.0335</v>
      </c>
      <c r="H209" s="7" t="n">
        <f aca="false">G209-C209</f>
        <v>-0.0174</v>
      </c>
    </row>
    <row r="210" customFormat="false" ht="13.2" hidden="false" customHeight="false" outlineLevel="0" collapsed="false">
      <c r="A210" s="0" t="s">
        <v>216</v>
      </c>
      <c r="B210" s="1" t="n">
        <v>-0.0682</v>
      </c>
      <c r="C210" s="1" t="n">
        <v>-0.0442</v>
      </c>
      <c r="E210" s="0" t="s">
        <v>216</v>
      </c>
      <c r="F210" s="2" t="n">
        <v>-0.0541</v>
      </c>
      <c r="G210" s="2" t="n">
        <v>-0.0418</v>
      </c>
      <c r="H210" s="7" t="n">
        <f aca="false">G210-C210</f>
        <v>0.0024</v>
      </c>
    </row>
    <row r="211" customFormat="false" ht="13.2" hidden="false" customHeight="false" outlineLevel="0" collapsed="false">
      <c r="A211" s="0" t="s">
        <v>217</v>
      </c>
      <c r="B211" s="1" t="n">
        <v>0</v>
      </c>
      <c r="C211" s="1" t="n">
        <v>0</v>
      </c>
      <c r="E211" s="0" t="s">
        <v>217</v>
      </c>
      <c r="F211" s="2" t="n">
        <v>0</v>
      </c>
      <c r="G211" s="2" t="n">
        <v>0</v>
      </c>
      <c r="H211" s="7" t="n">
        <f aca="false">G211-C211</f>
        <v>0</v>
      </c>
    </row>
    <row r="212" customFormat="false" ht="13.2" hidden="false" customHeight="false" outlineLevel="0" collapsed="false">
      <c r="A212" s="0" t="s">
        <v>218</v>
      </c>
      <c r="B212" s="1" t="n">
        <v>0</v>
      </c>
      <c r="C212" s="1" t="n">
        <v>0</v>
      </c>
      <c r="E212" s="0" t="s">
        <v>218</v>
      </c>
      <c r="F212" s="2" t="n">
        <v>0</v>
      </c>
      <c r="G212" s="2" t="n">
        <v>0</v>
      </c>
      <c r="H212" s="7" t="n">
        <f aca="false">G212-C212</f>
        <v>0</v>
      </c>
    </row>
    <row r="213" customFormat="false" ht="13.2" hidden="false" customHeight="false" outlineLevel="0" collapsed="false">
      <c r="A213" s="0" t="s">
        <v>219</v>
      </c>
      <c r="B213" s="1" t="n">
        <v>0</v>
      </c>
      <c r="C213" s="1" t="n">
        <v>0</v>
      </c>
      <c r="E213" s="0" t="s">
        <v>219</v>
      </c>
      <c r="F213" s="2" t="n">
        <v>0</v>
      </c>
      <c r="G213" s="2" t="n">
        <v>0</v>
      </c>
      <c r="H213" s="7" t="n">
        <f aca="false">G213-C213</f>
        <v>0</v>
      </c>
    </row>
    <row r="214" customFormat="false" ht="13.2" hidden="false" customHeight="false" outlineLevel="0" collapsed="false">
      <c r="A214" s="0" t="s">
        <v>220</v>
      </c>
      <c r="B214" s="1" t="n">
        <v>0</v>
      </c>
      <c r="C214" s="1" t="n">
        <v>0</v>
      </c>
      <c r="E214" s="0" t="s">
        <v>220</v>
      </c>
      <c r="F214" s="2" t="n">
        <v>0</v>
      </c>
      <c r="G214" s="2" t="n">
        <v>0</v>
      </c>
      <c r="H214" s="7" t="n">
        <f aca="false">G214-C214</f>
        <v>0</v>
      </c>
    </row>
    <row r="215" customFormat="false" ht="13.2" hidden="false" customHeight="false" outlineLevel="0" collapsed="false">
      <c r="A215" s="0" t="s">
        <v>221</v>
      </c>
      <c r="B215" s="1" t="n">
        <v>0</v>
      </c>
      <c r="C215" s="1" t="n">
        <v>0</v>
      </c>
      <c r="E215" s="0" t="s">
        <v>221</v>
      </c>
      <c r="F215" s="2" t="n">
        <v>0</v>
      </c>
      <c r="G215" s="2" t="n">
        <v>0</v>
      </c>
      <c r="H215" s="7" t="n">
        <f aca="false">G215-C215</f>
        <v>0</v>
      </c>
    </row>
    <row r="216" customFormat="false" ht="13.2" hidden="false" customHeight="false" outlineLevel="0" collapsed="false">
      <c r="A216" s="0" t="s">
        <v>222</v>
      </c>
      <c r="B216" s="1" t="n">
        <v>0</v>
      </c>
      <c r="C216" s="1" t="n">
        <v>0</v>
      </c>
      <c r="E216" s="0" t="s">
        <v>222</v>
      </c>
      <c r="F216" s="2" t="n">
        <v>0</v>
      </c>
      <c r="G216" s="2" t="n">
        <v>0</v>
      </c>
      <c r="H216" s="7" t="n">
        <f aca="false">G216-C216</f>
        <v>0</v>
      </c>
    </row>
    <row r="217" customFormat="false" ht="13.2" hidden="false" customHeight="false" outlineLevel="0" collapsed="false">
      <c r="A217" s="0" t="s">
        <v>223</v>
      </c>
      <c r="B217" s="1" t="n">
        <v>0.0483</v>
      </c>
      <c r="C217" s="1" t="n">
        <v>0.0313</v>
      </c>
      <c r="E217" s="0" t="s">
        <v>223</v>
      </c>
      <c r="F217" s="2" t="n">
        <v>0.0189</v>
      </c>
      <c r="G217" s="2" t="n">
        <v>0.0146</v>
      </c>
      <c r="H217" s="7" t="n">
        <f aca="false">G217-C217</f>
        <v>-0.0167</v>
      </c>
    </row>
    <row r="218" customFormat="false" ht="13.2" hidden="false" customHeight="false" outlineLevel="0" collapsed="false">
      <c r="A218" s="0" t="s">
        <v>224</v>
      </c>
      <c r="B218" s="1" t="n">
        <v>0.018</v>
      </c>
      <c r="C218" s="1" t="n">
        <v>0.0117</v>
      </c>
      <c r="E218" s="0" t="s">
        <v>224</v>
      </c>
      <c r="F218" s="2" t="n">
        <v>0</v>
      </c>
      <c r="G218" s="2" t="n">
        <v>0</v>
      </c>
      <c r="H218" s="7" t="n">
        <f aca="false">G218-C218</f>
        <v>-0.0117</v>
      </c>
    </row>
    <row r="219" customFormat="false" ht="13.2" hidden="false" customHeight="false" outlineLevel="0" collapsed="false">
      <c r="A219" s="0" t="s">
        <v>225</v>
      </c>
      <c r="B219" s="1" t="n">
        <v>0.018</v>
      </c>
      <c r="C219" s="1" t="n">
        <v>0.0117</v>
      </c>
      <c r="E219" s="0" t="s">
        <v>225</v>
      </c>
      <c r="F219" s="2" t="n">
        <v>0</v>
      </c>
      <c r="G219" s="2" t="n">
        <v>0</v>
      </c>
      <c r="H219" s="7" t="n">
        <f aca="false">G219-C219</f>
        <v>-0.0117</v>
      </c>
    </row>
    <row r="220" customFormat="false" ht="13.2" hidden="false" customHeight="false" outlineLevel="0" collapsed="false">
      <c r="A220" s="0" t="s">
        <v>226</v>
      </c>
      <c r="B220" s="1" t="n">
        <v>0.1219</v>
      </c>
      <c r="C220" s="1" t="n">
        <v>0.0789</v>
      </c>
      <c r="E220" s="0" t="s">
        <v>226</v>
      </c>
      <c r="F220" s="2" t="n">
        <v>0.0434</v>
      </c>
      <c r="G220" s="2" t="n">
        <v>0.0335</v>
      </c>
      <c r="H220" s="7" t="n">
        <f aca="false">G220-C220</f>
        <v>-0.0454</v>
      </c>
    </row>
    <row r="221" customFormat="false" ht="13.2" hidden="false" customHeight="false" outlineLevel="0" collapsed="false">
      <c r="A221" s="0" t="s">
        <v>227</v>
      </c>
      <c r="B221" s="1" t="n">
        <v>0.0786</v>
      </c>
      <c r="C221" s="1" t="n">
        <v>0.0509</v>
      </c>
      <c r="E221" s="0" t="s">
        <v>227</v>
      </c>
      <c r="F221" s="2" t="n">
        <v>0.1613</v>
      </c>
      <c r="G221" s="2" t="n">
        <v>0.1245</v>
      </c>
      <c r="H221" s="7" t="n">
        <f aca="false">G221-C221</f>
        <v>0.0736</v>
      </c>
    </row>
    <row r="222" customFormat="false" ht="13.2" hidden="false" customHeight="false" outlineLevel="0" collapsed="false">
      <c r="A222" s="0" t="s">
        <v>228</v>
      </c>
      <c r="B222" s="1" t="n">
        <v>0.0786</v>
      </c>
      <c r="C222" s="1" t="n">
        <v>0.0509</v>
      </c>
      <c r="E222" s="0" t="s">
        <v>228</v>
      </c>
      <c r="F222" s="2" t="n">
        <v>0.1613</v>
      </c>
      <c r="G222" s="2" t="n">
        <v>0.1245</v>
      </c>
      <c r="H222" s="7" t="n">
        <f aca="false">G222-C222</f>
        <v>0.0736</v>
      </c>
    </row>
    <row r="223" customFormat="false" ht="13.2" hidden="false" customHeight="false" outlineLevel="0" collapsed="false">
      <c r="A223" s="0" t="s">
        <v>229</v>
      </c>
      <c r="B223" s="1" t="n">
        <v>0.0786</v>
      </c>
      <c r="C223" s="1" t="n">
        <v>0.0509</v>
      </c>
      <c r="E223" s="0" t="s">
        <v>229</v>
      </c>
      <c r="F223" s="2" t="n">
        <v>0.1613</v>
      </c>
      <c r="G223" s="2" t="n">
        <v>0.1245</v>
      </c>
      <c r="H223" s="7" t="n">
        <f aca="false">G223-C223</f>
        <v>0.0736</v>
      </c>
    </row>
    <row r="224" customFormat="false" ht="13.2" hidden="false" customHeight="false" outlineLevel="0" collapsed="false">
      <c r="A224" s="0" t="s">
        <v>230</v>
      </c>
      <c r="B224" s="1" t="n">
        <v>0.0786</v>
      </c>
      <c r="C224" s="1" t="n">
        <v>0.0509</v>
      </c>
      <c r="E224" s="0" t="s">
        <v>230</v>
      </c>
      <c r="F224" s="2" t="n">
        <v>0.1613</v>
      </c>
      <c r="G224" s="2" t="n">
        <v>0.1245</v>
      </c>
      <c r="H224" s="7" t="n">
        <f aca="false">G224-C224</f>
        <v>0.0736</v>
      </c>
    </row>
    <row r="225" customFormat="false" ht="13.2" hidden="false" customHeight="false" outlineLevel="0" collapsed="false">
      <c r="A225" s="0" t="s">
        <v>231</v>
      </c>
      <c r="B225" s="1" t="n">
        <v>0.0627</v>
      </c>
      <c r="C225" s="1" t="n">
        <v>0.0406</v>
      </c>
      <c r="E225" s="0" t="s">
        <v>231</v>
      </c>
      <c r="F225" s="2" t="n">
        <v>0.0258</v>
      </c>
      <c r="G225" s="2" t="n">
        <v>0.0199</v>
      </c>
      <c r="H225" s="7" t="n">
        <f aca="false">G225-C225</f>
        <v>-0.0207</v>
      </c>
    </row>
    <row r="226" customFormat="false" ht="13.2" hidden="false" customHeight="false" outlineLevel="0" collapsed="false">
      <c r="A226" s="0" t="s">
        <v>232</v>
      </c>
      <c r="B226" s="1" t="n">
        <v>0.0786</v>
      </c>
      <c r="C226" s="1" t="n">
        <v>0.0509</v>
      </c>
      <c r="E226" s="0" t="s">
        <v>232</v>
      </c>
      <c r="F226" s="2" t="n">
        <v>0.0434</v>
      </c>
      <c r="G226" s="2" t="n">
        <v>0.0335</v>
      </c>
      <c r="H226" s="7" t="n">
        <f aca="false">G226-C226</f>
        <v>-0.0174</v>
      </c>
    </row>
    <row r="227" customFormat="false" ht="13.2" hidden="false" customHeight="false" outlineLevel="0" collapsed="false">
      <c r="A227" s="0" t="s">
        <v>233</v>
      </c>
      <c r="B227" s="1" t="n">
        <v>0.0376</v>
      </c>
      <c r="C227" s="1" t="n">
        <v>0.0243</v>
      </c>
      <c r="E227" s="0" t="s">
        <v>233</v>
      </c>
      <c r="F227" s="2" t="n">
        <v>0</v>
      </c>
      <c r="G227" s="2" t="n">
        <v>0</v>
      </c>
      <c r="H227" s="7" t="n">
        <f aca="false">G227-C227</f>
        <v>-0.0243</v>
      </c>
    </row>
    <row r="228" customFormat="false" ht="13.2" hidden="false" customHeight="false" outlineLevel="0" collapsed="false">
      <c r="A228" s="0" t="s">
        <v>234</v>
      </c>
      <c r="B228" s="1" t="n">
        <v>0.0786</v>
      </c>
      <c r="C228" s="1" t="n">
        <v>0.0509</v>
      </c>
      <c r="E228" s="0" t="s">
        <v>234</v>
      </c>
      <c r="F228" s="2" t="n">
        <v>0.0434</v>
      </c>
      <c r="G228" s="2" t="n">
        <v>0.0335</v>
      </c>
      <c r="H228" s="7" t="n">
        <f aca="false">G228-C228</f>
        <v>-0.0174</v>
      </c>
    </row>
    <row r="229" customFormat="false" ht="13.2" hidden="false" customHeight="false" outlineLevel="0" collapsed="false">
      <c r="A229" s="0" t="s">
        <v>235</v>
      </c>
      <c r="B229" s="1" t="n">
        <v>0.0786</v>
      </c>
      <c r="C229" s="1" t="n">
        <v>0.0509</v>
      </c>
      <c r="E229" s="0" t="s">
        <v>235</v>
      </c>
      <c r="F229" s="2" t="n">
        <v>0.0434</v>
      </c>
      <c r="G229" s="2" t="n">
        <v>0.0335</v>
      </c>
      <c r="H229" s="7" t="n">
        <f aca="false">G229-C229</f>
        <v>-0.0174</v>
      </c>
    </row>
    <row r="230" customFormat="false" ht="13.2" hidden="false" customHeight="false" outlineLevel="0" collapsed="false">
      <c r="A230" s="0" t="s">
        <v>236</v>
      </c>
      <c r="B230" s="1" t="n">
        <v>0.0444</v>
      </c>
      <c r="C230" s="1" t="n">
        <v>0.0288</v>
      </c>
      <c r="E230" s="0" t="s">
        <v>236</v>
      </c>
      <c r="F230" s="2" t="n">
        <v>0.1626</v>
      </c>
      <c r="G230" s="2" t="n">
        <v>0.1255</v>
      </c>
      <c r="H230" s="7" t="n">
        <f aca="false">G230-C230</f>
        <v>0.0967</v>
      </c>
    </row>
    <row r="231" customFormat="false" ht="13.2" hidden="false" customHeight="false" outlineLevel="0" collapsed="false">
      <c r="A231" s="0" t="s">
        <v>237</v>
      </c>
      <c r="B231" s="1" t="n">
        <v>0.0786</v>
      </c>
      <c r="C231" s="1" t="n">
        <v>0.0509</v>
      </c>
      <c r="E231" s="0" t="s">
        <v>237</v>
      </c>
      <c r="F231" s="2" t="n">
        <v>0.0434</v>
      </c>
      <c r="G231" s="2" t="n">
        <v>0.0335</v>
      </c>
      <c r="H231" s="7" t="n">
        <f aca="false">G231-C231</f>
        <v>-0.0174</v>
      </c>
    </row>
    <row r="232" customFormat="false" ht="13.2" hidden="false" customHeight="false" outlineLevel="0" collapsed="false">
      <c r="A232" s="0" t="s">
        <v>238</v>
      </c>
      <c r="B232" s="1" t="n">
        <v>0.0786</v>
      </c>
      <c r="C232" s="1" t="n">
        <v>0.0509</v>
      </c>
      <c r="E232" s="0" t="s">
        <v>238</v>
      </c>
      <c r="F232" s="2" t="n">
        <v>0.0434</v>
      </c>
      <c r="G232" s="2" t="n">
        <v>0.0335</v>
      </c>
      <c r="H232" s="7" t="n">
        <f aca="false">G232-C232</f>
        <v>-0.0174</v>
      </c>
    </row>
    <row r="233" customFormat="false" ht="13.2" hidden="false" customHeight="false" outlineLevel="0" collapsed="false">
      <c r="A233" s="0" t="s">
        <v>239</v>
      </c>
      <c r="B233" s="1" t="n">
        <v>0.0854</v>
      </c>
      <c r="C233" s="1" t="n">
        <v>0.0553</v>
      </c>
      <c r="E233" s="0" t="s">
        <v>239</v>
      </c>
      <c r="F233" s="2" t="n">
        <v>0.1674</v>
      </c>
      <c r="G233" s="2" t="n">
        <v>0.1292</v>
      </c>
      <c r="H233" s="7" t="n">
        <f aca="false">G233-C233</f>
        <v>0.0739</v>
      </c>
    </row>
    <row r="234" customFormat="false" ht="13.2" hidden="false" customHeight="false" outlineLevel="0" collapsed="false">
      <c r="A234" s="0" t="s">
        <v>240</v>
      </c>
      <c r="B234" s="1" t="n">
        <v>0.0786</v>
      </c>
      <c r="C234" s="1" t="n">
        <v>0.0509</v>
      </c>
      <c r="E234" s="0" t="s">
        <v>240</v>
      </c>
      <c r="F234" s="2" t="n">
        <v>0.0434</v>
      </c>
      <c r="G234" s="2" t="n">
        <v>0.0335</v>
      </c>
      <c r="H234" s="7" t="n">
        <f aca="false">G234-C234</f>
        <v>-0.0174</v>
      </c>
    </row>
    <row r="235" customFormat="false" ht="13.2" hidden="false" customHeight="false" outlineLevel="0" collapsed="false">
      <c r="A235" s="0" t="s">
        <v>241</v>
      </c>
      <c r="B235" s="1" t="n">
        <v>0.0813</v>
      </c>
      <c r="C235" s="1" t="n">
        <v>0.0526</v>
      </c>
      <c r="E235" s="0" t="s">
        <v>241</v>
      </c>
      <c r="F235" s="2" t="n">
        <v>0.0091</v>
      </c>
      <c r="G235" s="2" t="n">
        <v>0.0071</v>
      </c>
      <c r="H235" s="7" t="n">
        <f aca="false">G235-C235</f>
        <v>-0.0455</v>
      </c>
    </row>
    <row r="236" customFormat="false" ht="13.2" hidden="false" customHeight="false" outlineLevel="0" collapsed="false">
      <c r="A236" s="0" t="s">
        <v>242</v>
      </c>
      <c r="B236" s="1" t="n">
        <v>0.0718</v>
      </c>
      <c r="C236" s="1" t="n">
        <v>0.0464</v>
      </c>
      <c r="E236" s="0" t="s">
        <v>242</v>
      </c>
      <c r="F236" s="2" t="n">
        <v>0.4973</v>
      </c>
      <c r="G236" s="2" t="n">
        <v>0.384</v>
      </c>
      <c r="H236" s="7" t="n">
        <f aca="false">G236-C236</f>
        <v>0.3376</v>
      </c>
    </row>
    <row r="237" customFormat="false" ht="13.2" hidden="false" customHeight="false" outlineLevel="0" collapsed="false">
      <c r="A237" s="0" t="s">
        <v>243</v>
      </c>
      <c r="B237" s="1" t="n">
        <v>0.0786</v>
      </c>
      <c r="C237" s="1" t="n">
        <v>0.0509</v>
      </c>
      <c r="E237" s="0" t="s">
        <v>243</v>
      </c>
      <c r="F237" s="2" t="n">
        <v>0.0434</v>
      </c>
      <c r="G237" s="2" t="n">
        <v>0.0335</v>
      </c>
      <c r="H237" s="7" t="n">
        <f aca="false">G237-C237</f>
        <v>-0.0174</v>
      </c>
    </row>
    <row r="238" customFormat="false" ht="13.2" hidden="false" customHeight="false" outlineLevel="0" collapsed="false">
      <c r="A238" s="0" t="s">
        <v>244</v>
      </c>
      <c r="B238" s="1" t="n">
        <v>0.0786</v>
      </c>
      <c r="C238" s="1" t="n">
        <v>0.0509</v>
      </c>
      <c r="E238" s="0" t="s">
        <v>244</v>
      </c>
      <c r="F238" s="2" t="n">
        <v>0.0434</v>
      </c>
      <c r="G238" s="2" t="n">
        <v>0.0335</v>
      </c>
      <c r="H238" s="7" t="n">
        <f aca="false">G238-C238</f>
        <v>-0.0174</v>
      </c>
    </row>
    <row r="239" customFormat="false" ht="13.2" hidden="false" customHeight="false" outlineLevel="0" collapsed="false">
      <c r="A239" s="0" t="s">
        <v>245</v>
      </c>
      <c r="B239" s="1" t="n">
        <v>0.0376</v>
      </c>
      <c r="C239" s="1" t="n">
        <v>0.0243</v>
      </c>
      <c r="E239" s="0" t="s">
        <v>245</v>
      </c>
      <c r="F239" s="2" t="n">
        <v>0</v>
      </c>
      <c r="G239" s="2" t="n">
        <v>0</v>
      </c>
      <c r="H239" s="7" t="n">
        <f aca="false">G239-C239</f>
        <v>-0.0243</v>
      </c>
    </row>
    <row r="240" customFormat="false" ht="13.2" hidden="false" customHeight="false" outlineLevel="0" collapsed="false">
      <c r="A240" s="0" t="s">
        <v>246</v>
      </c>
      <c r="B240" s="1" t="n">
        <v>-0.2184</v>
      </c>
      <c r="C240" s="1" t="n">
        <v>-0.1413</v>
      </c>
      <c r="E240" s="0" t="s">
        <v>246</v>
      </c>
      <c r="F240" s="2" t="n">
        <v>-0.1309</v>
      </c>
      <c r="G240" s="2" t="n">
        <v>-0.101</v>
      </c>
      <c r="H240" s="7" t="n">
        <f aca="false">G240-C240</f>
        <v>0.0403</v>
      </c>
    </row>
    <row r="241" customFormat="false" ht="13.2" hidden="false" customHeight="false" outlineLevel="0" collapsed="false">
      <c r="A241" s="0" t="s">
        <v>247</v>
      </c>
      <c r="B241" s="1" t="n">
        <v>-0.0527</v>
      </c>
      <c r="C241" s="1" t="n">
        <v>-0.0341</v>
      </c>
      <c r="E241" s="0" t="s">
        <v>247</v>
      </c>
      <c r="F241" s="2" t="n">
        <v>-0.0195</v>
      </c>
      <c r="G241" s="2" t="n">
        <v>-0.015</v>
      </c>
      <c r="H241" s="7" t="n">
        <f aca="false">G241-C241</f>
        <v>0.0191</v>
      </c>
    </row>
    <row r="242" customFormat="false" ht="13.2" hidden="false" customHeight="false" outlineLevel="0" collapsed="false">
      <c r="A242" s="0" t="s">
        <v>248</v>
      </c>
      <c r="B242" s="1" t="n">
        <v>0.2711</v>
      </c>
      <c r="C242" s="1" t="n">
        <v>0.1754</v>
      </c>
      <c r="E242" s="0" t="s">
        <v>248</v>
      </c>
      <c r="F242" s="2" t="n">
        <v>0.1503</v>
      </c>
      <c r="G242" s="2" t="n">
        <v>0.1161</v>
      </c>
      <c r="H242" s="7" t="n">
        <f aca="false">G242-C242</f>
        <v>-0.0593</v>
      </c>
    </row>
    <row r="243" customFormat="false" ht="13.2" hidden="false" customHeight="false" outlineLevel="0" collapsed="false">
      <c r="A243" s="0" t="s">
        <v>249</v>
      </c>
      <c r="B243" s="1" t="n">
        <v>0.0786</v>
      </c>
      <c r="C243" s="1" t="n">
        <v>0.0509</v>
      </c>
      <c r="E243" s="0" t="s">
        <v>249</v>
      </c>
      <c r="F243" s="2" t="n">
        <v>0.0046</v>
      </c>
      <c r="G243" s="2" t="n">
        <v>0.0035</v>
      </c>
      <c r="H243" s="7" t="n">
        <f aca="false">G243-C243</f>
        <v>-0.0474</v>
      </c>
    </row>
    <row r="244" customFormat="false" ht="13.2" hidden="false" customHeight="false" outlineLevel="0" collapsed="false">
      <c r="A244" s="0" t="s">
        <v>250</v>
      </c>
      <c r="B244" s="1" t="n">
        <v>0.0786</v>
      </c>
      <c r="C244" s="1" t="n">
        <v>0.0509</v>
      </c>
      <c r="E244" s="0" t="s">
        <v>250</v>
      </c>
      <c r="F244" s="2" t="n">
        <v>0.0434</v>
      </c>
      <c r="G244" s="2" t="n">
        <v>0.0335</v>
      </c>
      <c r="H244" s="7" t="n">
        <f aca="false">G244-C244</f>
        <v>-0.0174</v>
      </c>
    </row>
    <row r="245" customFormat="false" ht="13.2" hidden="false" customHeight="false" outlineLevel="0" collapsed="false">
      <c r="A245" s="0" t="s">
        <v>251</v>
      </c>
      <c r="B245" s="1" t="n">
        <v>-0.1251</v>
      </c>
      <c r="C245" s="1" t="n">
        <v>-0.0809</v>
      </c>
      <c r="E245" s="0" t="s">
        <v>251</v>
      </c>
      <c r="F245" s="2" t="n">
        <v>-0.0434</v>
      </c>
      <c r="G245" s="2" t="n">
        <v>-0.0335</v>
      </c>
      <c r="H245" s="7" t="n">
        <f aca="false">G245-C245</f>
        <v>0.0474</v>
      </c>
    </row>
    <row r="246" customFormat="false" ht="13.2" hidden="false" customHeight="false" outlineLevel="0" collapsed="false">
      <c r="A246" s="0" t="s">
        <v>252</v>
      </c>
      <c r="B246" s="1" t="n">
        <v>0.0465</v>
      </c>
      <c r="C246" s="1" t="n">
        <v>0.0301</v>
      </c>
      <c r="E246" s="0" t="s">
        <v>252</v>
      </c>
      <c r="F246" s="2" t="n">
        <v>0</v>
      </c>
      <c r="G246" s="2" t="n">
        <v>0</v>
      </c>
      <c r="H246" s="7" t="n">
        <f aca="false">G246-C246</f>
        <v>-0.0301</v>
      </c>
    </row>
    <row r="247" customFormat="false" ht="12.6" hidden="false" customHeight="false" outlineLevel="0" collapsed="false">
      <c r="A247" s="0" t="s">
        <v>253</v>
      </c>
      <c r="B247" s="1" t="n">
        <v>0.1251</v>
      </c>
      <c r="C247" s="1" t="n">
        <v>0.0809</v>
      </c>
      <c r="E247" s="0" t="s">
        <v>253</v>
      </c>
      <c r="F247" s="2" t="n">
        <v>0.0434</v>
      </c>
      <c r="G247" s="2" t="n">
        <v>0.0335</v>
      </c>
      <c r="H247" s="7" t="n">
        <f aca="false">G247-C247</f>
        <v>-0.0474</v>
      </c>
    </row>
    <row r="248" customFormat="false" ht="12.6" hidden="false" customHeight="false" outlineLevel="0" collapsed="false">
      <c r="A248" s="0" t="s">
        <v>254</v>
      </c>
      <c r="B248" s="1" t="n">
        <v>0.1251</v>
      </c>
      <c r="C248" s="1" t="n">
        <v>0.0809</v>
      </c>
      <c r="E248" s="0" t="s">
        <v>254</v>
      </c>
      <c r="F248" s="2" t="n">
        <v>0.0434</v>
      </c>
      <c r="G248" s="2" t="n">
        <v>0.0335</v>
      </c>
      <c r="H248" s="7" t="n">
        <f aca="false">G248-C248</f>
        <v>-0.0474</v>
      </c>
    </row>
    <row r="249" customFormat="false" ht="13.2" hidden="false" customHeight="false" outlineLevel="0" collapsed="false">
      <c r="A249" s="0" t="s">
        <v>255</v>
      </c>
      <c r="B249" s="1" t="n">
        <v>0.0786</v>
      </c>
      <c r="C249" s="1" t="n">
        <v>0.0509</v>
      </c>
      <c r="E249" s="0" t="s">
        <v>255</v>
      </c>
      <c r="F249" s="2" t="n">
        <v>0.0434</v>
      </c>
      <c r="G249" s="2" t="n">
        <v>0.0335</v>
      </c>
      <c r="H249" s="7" t="n">
        <f aca="false">G249-C249</f>
        <v>-0.0174</v>
      </c>
    </row>
    <row r="250" customFormat="false" ht="13.2" hidden="false" customHeight="false" outlineLevel="0" collapsed="false">
      <c r="A250" s="0" t="s">
        <v>256</v>
      </c>
      <c r="B250" s="1" t="n">
        <v>-0.4087</v>
      </c>
      <c r="C250" s="1" t="n">
        <v>-0.2645</v>
      </c>
      <c r="E250" s="0" t="s">
        <v>256</v>
      </c>
      <c r="F250" s="2" t="n">
        <v>-0.2302</v>
      </c>
      <c r="G250" s="2" t="n">
        <v>-0.1777</v>
      </c>
      <c r="H250" s="7" t="n">
        <f aca="false">G250-C250</f>
        <v>0.0868</v>
      </c>
    </row>
    <row r="251" customFormat="false" ht="12.6" hidden="false" customHeight="false" outlineLevel="0" collapsed="false">
      <c r="A251" s="0" t="s">
        <v>257</v>
      </c>
      <c r="B251" s="1" t="n">
        <v>-0.0629</v>
      </c>
      <c r="C251" s="1" t="n">
        <v>-0.0407</v>
      </c>
      <c r="E251" s="0" t="s">
        <v>257</v>
      </c>
      <c r="F251" s="2" t="n">
        <v>-0.0231</v>
      </c>
      <c r="G251" s="2" t="n">
        <v>-0.0178</v>
      </c>
      <c r="H251" s="7" t="n">
        <f aca="false">G251-C251</f>
        <v>0.0229</v>
      </c>
    </row>
    <row r="252" customFormat="false" ht="13.2" hidden="false" customHeight="false" outlineLevel="0" collapsed="false">
      <c r="A252" s="0" t="s">
        <v>258</v>
      </c>
      <c r="B252" s="1" t="n">
        <v>0.0786</v>
      </c>
      <c r="C252" s="1" t="n">
        <v>0.0509</v>
      </c>
      <c r="E252" s="0" t="s">
        <v>258</v>
      </c>
      <c r="F252" s="2" t="n">
        <v>0.0434</v>
      </c>
      <c r="G252" s="2" t="n">
        <v>0.0335</v>
      </c>
      <c r="H252" s="7" t="n">
        <f aca="false">G252-C252</f>
        <v>-0.017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er Cecil</cp:lastModifiedBy>
  <dcterms:modified xsi:type="dcterms:W3CDTF">2010-12-16T12:24:14Z</dcterms:modified>
  <cp:revision>6</cp:revision>
  <dc:subject/>
  <dc:title/>
</cp:coreProperties>
</file>